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(3-1)" sheetId="1" state="visible" r:id="rId2"/>
    <sheet name="78(3-2)" sheetId="2" state="visible" r:id="rId3"/>
    <sheet name="78(3-3)" sheetId="3" state="visible" r:id="rId4"/>
  </sheets>
  <definedNames>
    <definedName function="false" hidden="false" localSheetId="0" name="_xlnm.Print_Area" vbProcedure="false">'78(3-1)'!$A$1:$L$64</definedName>
    <definedName function="false" hidden="false" localSheetId="1" name="_xlnm.Print_Area" vbProcedure="false">'78(3-2)'!$A$1:$K$61</definedName>
    <definedName function="false" hidden="false" localSheetId="2" name="_xlnm.Print_Area" vbProcedure="false">'78(3-3)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71">
  <si>
    <r>
      <rPr>
        <sz val="20"/>
        <rFont val="Noto Sans"/>
        <family val="2"/>
      </rPr>
      <t xml:space="preserve">　</t>
    </r>
    <r>
      <rPr>
        <sz val="20"/>
        <rFont val="ＭＳ 明朝"/>
        <family val="1"/>
        <charset val="128"/>
      </rPr>
      <t xml:space="preserve">78</t>
    </r>
    <r>
      <rPr>
        <sz val="20"/>
        <rFont val="Noto Sans"/>
        <family val="2"/>
      </rPr>
      <t xml:space="preserve">　職業別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1 </t>
    </r>
    <r>
      <rPr>
        <sz val="20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 計</t>
    </r>
  </si>
  <si>
    <t xml:space="preserve">区　　　　　　　　分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農　　学</t>
  </si>
  <si>
    <t xml:space="preserve">保　　健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比　　率　　（％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３月</t>
    </r>
  </si>
  <si>
    <t xml:space="preserve">専門的・技術的職業従事者</t>
  </si>
  <si>
    <t xml:space="preserve">管理的職業従事者</t>
  </si>
  <si>
    <t xml:space="preserve">事務従事者</t>
  </si>
  <si>
    <t xml:space="preserve">販売従事者</t>
  </si>
  <si>
    <t xml:space="preserve">サービス職業従事者</t>
  </si>
  <si>
    <t xml:space="preserve">保安職業従事者</t>
  </si>
  <si>
    <t xml:space="preserve">農林漁業従事者</t>
  </si>
  <si>
    <t xml:space="preserve">生産工程従事者</t>
  </si>
  <si>
    <t xml:space="preserve">輸送・機械運転従事者</t>
  </si>
  <si>
    <t xml:space="preserve">建設・採掘従事者</t>
  </si>
  <si>
    <t xml:space="preserve">運搬・清掃等従事者</t>
  </si>
  <si>
    <t xml:space="preserve">上記以外のもの</t>
  </si>
  <si>
    <t xml:space="preserve">（内訳）</t>
  </si>
  <si>
    <t xml:space="preserve">研究者</t>
  </si>
  <si>
    <t xml:space="preserve">農林水産技術者</t>
  </si>
  <si>
    <t xml:space="preserve">製造技術者（開発）</t>
  </si>
  <si>
    <t xml:space="preserve">機械技術者</t>
  </si>
  <si>
    <t xml:space="preserve">電気技術者</t>
  </si>
  <si>
    <t xml:space="preserve">化学技術者</t>
  </si>
  <si>
    <t xml:space="preserve">その他の技術者</t>
  </si>
  <si>
    <t xml:space="preserve">製造技術者（開発除く）</t>
  </si>
  <si>
    <t xml:space="preserve">建築・土木・測量技術者</t>
  </si>
  <si>
    <t xml:space="preserve">情報処理・通信技術者</t>
  </si>
  <si>
    <t xml:space="preserve">教員</t>
  </si>
  <si>
    <t xml:space="preserve">幼稚園教員</t>
  </si>
  <si>
    <t xml:space="preserve">小学校教員</t>
  </si>
  <si>
    <t xml:space="preserve">中学校教員</t>
  </si>
  <si>
    <t xml:space="preserve">高等学校教員</t>
  </si>
  <si>
    <t xml:space="preserve">中等教育学校教員</t>
  </si>
  <si>
    <t xml:space="preserve">高等専門学校教員</t>
  </si>
  <si>
    <t xml:space="preserve">短期大学教員</t>
  </si>
  <si>
    <t xml:space="preserve">大学教員</t>
  </si>
  <si>
    <t xml:space="preserve">特別支援学校教員</t>
  </si>
  <si>
    <t xml:space="preserve">上記以外の学校の教員</t>
  </si>
  <si>
    <t xml:space="preserve">医師  ，歯科医師 ，獣医師 ，薬剤師</t>
  </si>
  <si>
    <t xml:space="preserve">医師，歯科医師</t>
  </si>
  <si>
    <t xml:space="preserve">獣医師</t>
  </si>
  <si>
    <t xml:space="preserve">薬剤師</t>
  </si>
  <si>
    <t xml:space="preserve">保健師，助産師，看護師</t>
  </si>
  <si>
    <t xml:space="preserve">医療技術者</t>
  </si>
  <si>
    <t xml:space="preserve">その他の保健医療従事者</t>
  </si>
  <si>
    <t xml:space="preserve">栄養士</t>
  </si>
  <si>
    <t xml:space="preserve">美術・写真・デザイナー・
音楽・舞台芸術家</t>
  </si>
  <si>
    <t xml:space="preserve">その他の専門的・技術的職業従事者</t>
  </si>
  <si>
    <t xml:space="preserve">農林業従事者</t>
  </si>
  <si>
    <t xml:space="preserve">漁業従事者</t>
  </si>
  <si>
    <r>
      <rPr>
        <sz val="11"/>
        <rFont val="ＭＳ Ｐゴシック"/>
        <family val="3"/>
        <charset val="128"/>
      </rPr>
      <t xml:space="preserve">1. </t>
    </r>
    <r>
      <rPr>
        <sz val="11"/>
        <rFont val="Noto Sans"/>
        <family val="2"/>
      </rPr>
      <t xml:space="preserve">この表の就職者数には，進学しかつ就職した者を含む。</t>
    </r>
  </si>
  <si>
    <r>
      <rPr>
        <sz val="11"/>
        <rFont val="ＭＳ Ｐゴシック"/>
        <family val="3"/>
        <charset val="128"/>
      </rPr>
      <t xml:space="preserve">2. </t>
    </r>
    <r>
      <rPr>
        <sz val="11"/>
        <rFont val="Noto Sans"/>
        <family val="2"/>
      </rPr>
      <t xml:space="preserve">関係学科の分類は「付属資料－学科系統分類表」による。</t>
    </r>
  </si>
  <si>
    <t xml:space="preserve">総合計</t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2 </t>
    </r>
    <r>
      <rPr>
        <sz val="20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 男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3 </t>
    </r>
    <r>
      <rPr>
        <sz val="20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　 昼　間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General&quot;年３月&quot;"/>
    <numFmt numFmtId="166" formatCode="#,##0;0;\－"/>
    <numFmt numFmtId="167" formatCode="#,##0;0;\…"/>
    <numFmt numFmtId="168" formatCode="#,##0.0;0.0;\－"/>
    <numFmt numFmtId="169" formatCode="0.0"/>
    <numFmt numFmtId="170" formatCode="#,##0"/>
  </numFmts>
  <fonts count="1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0" activeCellId="0" sqref="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62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5" min="5" style="1" width="27.37"/>
    <col collapsed="false" customWidth="true" hidden="false" outlineLevel="0" max="6" min="6" style="1" width="1.62"/>
    <col collapsed="false" customWidth="true" hidden="false" outlineLevel="0" max="12" min="7" style="1" width="12.75"/>
    <col collapsed="false" customWidth="true" hidden="false" outlineLevel="0" max="19" min="13" style="1" width="11.62"/>
    <col collapsed="false" customWidth="true" hidden="false" outlineLevel="0" max="20" min="20" style="1" width="1.75"/>
    <col collapsed="false" customWidth="true" hidden="false" outlineLevel="0" max="21" min="21" style="1" width="2.49"/>
    <col collapsed="false" customWidth="true" hidden="false" outlineLevel="0" max="22" min="22" style="1" width="2.62"/>
    <col collapsed="false" customWidth="true" hidden="false" outlineLevel="0" max="23" min="23" style="1" width="4.62"/>
    <col collapsed="false" customWidth="true" hidden="false" outlineLevel="0" max="24" min="24" style="1" width="26.87"/>
    <col collapsed="false" customWidth="true" hidden="false" outlineLevel="0" max="25" min="25" style="1" width="0.86"/>
    <col collapsed="false" customWidth="false" hidden="false" outlineLevel="0" max="257" min="26" style="1" width="8.99"/>
  </cols>
  <sheetData>
    <row r="1" customFormat="false" ht="30" hidden="false" customHeight="true" outlineLevel="0" collapsed="false">
      <c r="E1" s="2"/>
      <c r="F1" s="2"/>
      <c r="G1" s="2"/>
      <c r="H1" s="2"/>
      <c r="I1" s="2"/>
      <c r="J1" s="3"/>
      <c r="L1" s="4" t="s">
        <v>0</v>
      </c>
      <c r="M1" s="5" t="s">
        <v>1</v>
      </c>
      <c r="N1" s="2"/>
      <c r="O1" s="2"/>
      <c r="P1" s="3"/>
      <c r="Q1" s="3"/>
      <c r="R1" s="2"/>
    </row>
    <row r="2" customFormat="false" ht="15" hidden="false" customHeight="true" outlineLevel="0" collapsed="false">
      <c r="E2" s="2"/>
      <c r="F2" s="2"/>
      <c r="G2" s="2"/>
      <c r="H2" s="2"/>
      <c r="I2" s="2"/>
      <c r="J2" s="6"/>
      <c r="K2" s="7"/>
      <c r="L2" s="2"/>
      <c r="M2" s="2"/>
      <c r="N2" s="2"/>
      <c r="O2" s="2"/>
      <c r="P2" s="6"/>
      <c r="Q2" s="7"/>
      <c r="R2" s="2"/>
    </row>
    <row r="3" s="8" customFormat="true" ht="30" hidden="false" customHeight="true" outlineLevel="0" collapsed="false">
      <c r="E3" s="9" t="s">
        <v>2</v>
      </c>
    </row>
    <row r="4" s="8" customFormat="true" ht="39" hidden="false" customHeight="true" outlineLevel="0" collapsed="false">
      <c r="A4" s="10"/>
      <c r="B4" s="10"/>
      <c r="C4" s="11" t="s">
        <v>3</v>
      </c>
      <c r="D4" s="11"/>
      <c r="E4" s="11"/>
      <c r="F4" s="10"/>
      <c r="G4" s="12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3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4" t="s">
        <v>15</v>
      </c>
      <c r="S4" s="15" t="s">
        <v>16</v>
      </c>
      <c r="T4" s="15"/>
      <c r="U4" s="16"/>
      <c r="V4" s="11" t="s">
        <v>3</v>
      </c>
      <c r="W4" s="11"/>
      <c r="X4" s="11"/>
      <c r="Y4" s="17"/>
    </row>
    <row r="5" s="18" customFormat="true" ht="32.1" hidden="false" customHeight="true" outlineLevel="0" collapsed="false">
      <c r="C5" s="19" t="s">
        <v>17</v>
      </c>
      <c r="D5" s="19"/>
      <c r="E5" s="19"/>
      <c r="F5" s="20"/>
      <c r="G5" s="21" t="n">
        <v>340217</v>
      </c>
      <c r="H5" s="21" t="n">
        <v>55199</v>
      </c>
      <c r="I5" s="21" t="n">
        <v>136842</v>
      </c>
      <c r="J5" s="21" t="n">
        <v>7213</v>
      </c>
      <c r="K5" s="21" t="n">
        <v>43295</v>
      </c>
      <c r="L5" s="21" t="n">
        <v>9808</v>
      </c>
      <c r="M5" s="21" t="n">
        <v>23344</v>
      </c>
      <c r="N5" s="21" t="n">
        <v>1</v>
      </c>
      <c r="O5" s="21" t="n">
        <v>11828</v>
      </c>
      <c r="P5" s="21" t="n">
        <v>27170</v>
      </c>
      <c r="Q5" s="21" t="n">
        <v>6690</v>
      </c>
      <c r="R5" s="21" t="n">
        <v>18827</v>
      </c>
      <c r="S5" s="22" t="n">
        <v>0</v>
      </c>
      <c r="T5" s="23"/>
      <c r="U5" s="24"/>
      <c r="V5" s="19" t="s">
        <v>17</v>
      </c>
      <c r="W5" s="19"/>
      <c r="X5" s="19"/>
    </row>
    <row r="6" s="8" customFormat="true" ht="32.1" hidden="false" customHeight="true" outlineLevel="0" collapsed="false">
      <c r="C6" s="25" t="n">
        <v>24</v>
      </c>
      <c r="D6" s="25"/>
      <c r="E6" s="25"/>
      <c r="F6" s="26"/>
      <c r="G6" s="27" t="n">
        <v>357088</v>
      </c>
      <c r="H6" s="27" t="n">
        <v>56937</v>
      </c>
      <c r="I6" s="27" t="n">
        <v>137822</v>
      </c>
      <c r="J6" s="27" t="n">
        <v>7307</v>
      </c>
      <c r="K6" s="27" t="n">
        <v>43905</v>
      </c>
      <c r="L6" s="27" t="n">
        <v>10213</v>
      </c>
      <c r="M6" s="28" t="n">
        <v>32320</v>
      </c>
      <c r="N6" s="28" t="n">
        <v>0</v>
      </c>
      <c r="O6" s="28" t="n">
        <v>12370</v>
      </c>
      <c r="P6" s="28" t="n">
        <v>27867</v>
      </c>
      <c r="Q6" s="28" t="n">
        <v>7151</v>
      </c>
      <c r="R6" s="28" t="n">
        <v>21196</v>
      </c>
      <c r="S6" s="29" t="n">
        <v>100</v>
      </c>
      <c r="T6" s="30"/>
      <c r="U6" s="31"/>
      <c r="V6" s="25" t="n">
        <v>24</v>
      </c>
      <c r="W6" s="25"/>
      <c r="X6" s="25"/>
      <c r="Y6" s="27"/>
    </row>
    <row r="7" s="8" customFormat="true" ht="32.1" hidden="false" customHeight="true" outlineLevel="0" collapsed="false">
      <c r="C7" s="32" t="s">
        <v>18</v>
      </c>
      <c r="D7" s="32"/>
      <c r="E7" s="32"/>
      <c r="F7" s="33"/>
      <c r="G7" s="27" t="n">
        <v>123166</v>
      </c>
      <c r="H7" s="27" t="n">
        <v>7468</v>
      </c>
      <c r="I7" s="27" t="n">
        <v>12460</v>
      </c>
      <c r="J7" s="27" t="n">
        <v>3766</v>
      </c>
      <c r="K7" s="27" t="n">
        <v>32480</v>
      </c>
      <c r="L7" s="27" t="n">
        <v>3777</v>
      </c>
      <c r="M7" s="28" t="n">
        <v>29979</v>
      </c>
      <c r="N7" s="28" t="n">
        <v>0</v>
      </c>
      <c r="O7" s="28" t="n">
        <v>6426</v>
      </c>
      <c r="P7" s="28" t="n">
        <v>18357</v>
      </c>
      <c r="Q7" s="28" t="n">
        <v>4197</v>
      </c>
      <c r="R7" s="28" t="n">
        <v>4256</v>
      </c>
      <c r="S7" s="29" t="n">
        <v>34.491778</v>
      </c>
      <c r="T7" s="30"/>
      <c r="U7" s="34"/>
      <c r="V7" s="32" t="s">
        <v>18</v>
      </c>
      <c r="W7" s="32"/>
      <c r="X7" s="32"/>
    </row>
    <row r="8" s="8" customFormat="true" ht="18.95" hidden="false" customHeight="true" outlineLevel="0" collapsed="false">
      <c r="C8" s="32" t="s">
        <v>19</v>
      </c>
      <c r="D8" s="32"/>
      <c r="E8" s="32"/>
      <c r="F8" s="33"/>
      <c r="G8" s="27" t="n">
        <v>1313</v>
      </c>
      <c r="H8" s="27" t="n">
        <v>265</v>
      </c>
      <c r="I8" s="27" t="n">
        <v>694</v>
      </c>
      <c r="J8" s="27" t="n">
        <v>9</v>
      </c>
      <c r="K8" s="27" t="n">
        <v>127</v>
      </c>
      <c r="L8" s="27" t="n">
        <v>55</v>
      </c>
      <c r="M8" s="28" t="n">
        <v>4</v>
      </c>
      <c r="N8" s="28" t="n">
        <v>0</v>
      </c>
      <c r="O8" s="28" t="n">
        <v>20</v>
      </c>
      <c r="P8" s="28" t="n">
        <v>30</v>
      </c>
      <c r="Q8" s="28" t="n">
        <v>23</v>
      </c>
      <c r="R8" s="28" t="n">
        <v>86</v>
      </c>
      <c r="S8" s="29" t="n">
        <v>0.367696</v>
      </c>
      <c r="T8" s="30"/>
      <c r="U8" s="34"/>
      <c r="V8" s="32" t="s">
        <v>19</v>
      </c>
      <c r="W8" s="32"/>
      <c r="X8" s="32"/>
    </row>
    <row r="9" s="8" customFormat="true" ht="18.95" hidden="false" customHeight="true" outlineLevel="0" collapsed="false">
      <c r="C9" s="32" t="s">
        <v>20</v>
      </c>
      <c r="D9" s="32"/>
      <c r="E9" s="32"/>
      <c r="F9" s="33"/>
      <c r="G9" s="27" t="n">
        <v>105259</v>
      </c>
      <c r="H9" s="27" t="n">
        <v>24158</v>
      </c>
      <c r="I9" s="27" t="n">
        <v>58601</v>
      </c>
      <c r="J9" s="27" t="n">
        <v>1361</v>
      </c>
      <c r="K9" s="27" t="n">
        <v>2952</v>
      </c>
      <c r="L9" s="27" t="n">
        <v>2233</v>
      </c>
      <c r="M9" s="28" t="n">
        <v>652</v>
      </c>
      <c r="N9" s="28" t="n">
        <v>0</v>
      </c>
      <c r="O9" s="28" t="n">
        <v>2238</v>
      </c>
      <c r="P9" s="28" t="n">
        <v>4085</v>
      </c>
      <c r="Q9" s="28" t="n">
        <v>1145</v>
      </c>
      <c r="R9" s="28" t="n">
        <v>7834</v>
      </c>
      <c r="S9" s="29" t="n">
        <v>29.477048</v>
      </c>
      <c r="T9" s="30"/>
      <c r="U9" s="34"/>
      <c r="V9" s="32" t="s">
        <v>20</v>
      </c>
      <c r="W9" s="32"/>
      <c r="X9" s="32"/>
    </row>
    <row r="10" s="8" customFormat="true" ht="18.95" hidden="false" customHeight="true" outlineLevel="0" collapsed="false">
      <c r="C10" s="32" t="s">
        <v>21</v>
      </c>
      <c r="D10" s="32"/>
      <c r="E10" s="32"/>
      <c r="F10" s="33"/>
      <c r="G10" s="27" t="n">
        <v>84392</v>
      </c>
      <c r="H10" s="27" t="n">
        <v>16962</v>
      </c>
      <c r="I10" s="27" t="n">
        <v>46025</v>
      </c>
      <c r="J10" s="27" t="n">
        <v>1340</v>
      </c>
      <c r="K10" s="27" t="n">
        <v>4492</v>
      </c>
      <c r="L10" s="27" t="n">
        <v>2540</v>
      </c>
      <c r="M10" s="28" t="n">
        <v>992</v>
      </c>
      <c r="N10" s="28" t="n">
        <v>0</v>
      </c>
      <c r="O10" s="28" t="n">
        <v>2663</v>
      </c>
      <c r="P10" s="28" t="n">
        <v>2536</v>
      </c>
      <c r="Q10" s="28" t="n">
        <v>1067</v>
      </c>
      <c r="R10" s="28" t="n">
        <v>5775</v>
      </c>
      <c r="S10" s="29" t="n">
        <v>23.63339</v>
      </c>
      <c r="T10" s="30"/>
      <c r="U10" s="34"/>
      <c r="V10" s="32" t="s">
        <v>21</v>
      </c>
      <c r="W10" s="32"/>
      <c r="X10" s="32"/>
    </row>
    <row r="11" s="8" customFormat="true" ht="18.95" hidden="false" customHeight="true" outlineLevel="0" collapsed="false">
      <c r="C11" s="32" t="s">
        <v>22</v>
      </c>
      <c r="D11" s="32"/>
      <c r="E11" s="32"/>
      <c r="F11" s="33"/>
      <c r="G11" s="27" t="n">
        <v>22057</v>
      </c>
      <c r="H11" s="27" t="n">
        <v>5126</v>
      </c>
      <c r="I11" s="27" t="n">
        <v>9975</v>
      </c>
      <c r="J11" s="27" t="n">
        <v>264</v>
      </c>
      <c r="K11" s="27" t="n">
        <v>1238</v>
      </c>
      <c r="L11" s="27" t="n">
        <v>562</v>
      </c>
      <c r="M11" s="28" t="n">
        <v>427</v>
      </c>
      <c r="N11" s="28" t="n">
        <v>0</v>
      </c>
      <c r="O11" s="28" t="n">
        <v>660</v>
      </c>
      <c r="P11" s="28" t="n">
        <v>1448</v>
      </c>
      <c r="Q11" s="28" t="n">
        <v>435</v>
      </c>
      <c r="R11" s="28" t="n">
        <v>1922</v>
      </c>
      <c r="S11" s="29" t="n">
        <v>6.176909</v>
      </c>
      <c r="T11" s="30"/>
      <c r="U11" s="34"/>
      <c r="V11" s="32" t="s">
        <v>22</v>
      </c>
      <c r="W11" s="32"/>
      <c r="X11" s="32"/>
    </row>
    <row r="12" s="8" customFormat="true" ht="18.95" hidden="false" customHeight="true" outlineLevel="0" collapsed="false">
      <c r="C12" s="32" t="s">
        <v>23</v>
      </c>
      <c r="D12" s="32"/>
      <c r="E12" s="32"/>
      <c r="F12" s="33"/>
      <c r="G12" s="27" t="n">
        <v>7564</v>
      </c>
      <c r="H12" s="27" t="n">
        <v>768</v>
      </c>
      <c r="I12" s="27" t="n">
        <v>4325</v>
      </c>
      <c r="J12" s="27" t="n">
        <v>172</v>
      </c>
      <c r="K12" s="27" t="n">
        <v>693</v>
      </c>
      <c r="L12" s="27" t="n">
        <v>209</v>
      </c>
      <c r="M12" s="28" t="n">
        <v>119</v>
      </c>
      <c r="N12" s="28" t="n">
        <v>0</v>
      </c>
      <c r="O12" s="28" t="n">
        <v>40</v>
      </c>
      <c r="P12" s="28" t="n">
        <v>740</v>
      </c>
      <c r="Q12" s="28" t="n">
        <v>54</v>
      </c>
      <c r="R12" s="28" t="n">
        <v>444</v>
      </c>
      <c r="S12" s="29" t="n">
        <v>2.118245</v>
      </c>
      <c r="T12" s="30"/>
      <c r="U12" s="34"/>
      <c r="V12" s="32" t="s">
        <v>23</v>
      </c>
      <c r="W12" s="32"/>
      <c r="X12" s="32"/>
    </row>
    <row r="13" s="8" customFormat="true" ht="18.95" hidden="false" customHeight="true" outlineLevel="0" collapsed="false">
      <c r="C13" s="32" t="s">
        <v>24</v>
      </c>
      <c r="D13" s="32"/>
      <c r="E13" s="32"/>
      <c r="F13" s="33"/>
      <c r="G13" s="27" t="n">
        <v>834</v>
      </c>
      <c r="H13" s="27" t="n">
        <v>47</v>
      </c>
      <c r="I13" s="27" t="n">
        <v>151</v>
      </c>
      <c r="J13" s="27" t="n">
        <v>25</v>
      </c>
      <c r="K13" s="27" t="n">
        <v>57</v>
      </c>
      <c r="L13" s="27" t="n">
        <v>482</v>
      </c>
      <c r="M13" s="28" t="n">
        <v>3</v>
      </c>
      <c r="N13" s="28" t="n">
        <v>0</v>
      </c>
      <c r="O13" s="28" t="n">
        <v>6</v>
      </c>
      <c r="P13" s="28" t="n">
        <v>13</v>
      </c>
      <c r="Q13" s="28" t="n">
        <v>10</v>
      </c>
      <c r="R13" s="28" t="n">
        <v>40</v>
      </c>
      <c r="S13" s="29" t="n">
        <v>0.233556</v>
      </c>
      <c r="T13" s="30"/>
      <c r="U13" s="34"/>
      <c r="V13" s="32" t="s">
        <v>24</v>
      </c>
      <c r="W13" s="32"/>
      <c r="X13" s="32"/>
    </row>
    <row r="14" s="8" customFormat="true" ht="18.95" hidden="false" customHeight="true" outlineLevel="0" collapsed="false">
      <c r="C14" s="32" t="s">
        <v>25</v>
      </c>
      <c r="D14" s="32"/>
      <c r="E14" s="32"/>
      <c r="F14" s="33"/>
      <c r="G14" s="27" t="n">
        <v>1639</v>
      </c>
      <c r="H14" s="27" t="n">
        <v>135</v>
      </c>
      <c r="I14" s="27" t="n">
        <v>771</v>
      </c>
      <c r="J14" s="27" t="n">
        <v>24</v>
      </c>
      <c r="K14" s="27" t="n">
        <v>262</v>
      </c>
      <c r="L14" s="27" t="n">
        <v>137</v>
      </c>
      <c r="M14" s="28" t="n">
        <v>17</v>
      </c>
      <c r="N14" s="28" t="n">
        <v>0</v>
      </c>
      <c r="O14" s="28" t="n">
        <v>97</v>
      </c>
      <c r="P14" s="28" t="n">
        <v>36</v>
      </c>
      <c r="Q14" s="28" t="n">
        <v>43</v>
      </c>
      <c r="R14" s="28" t="n">
        <v>117</v>
      </c>
      <c r="S14" s="29" t="n">
        <v>0.458991</v>
      </c>
      <c r="T14" s="30"/>
      <c r="U14" s="34"/>
      <c r="V14" s="32" t="s">
        <v>25</v>
      </c>
      <c r="W14" s="32"/>
      <c r="X14" s="32"/>
    </row>
    <row r="15" s="8" customFormat="true" ht="18.95" hidden="false" customHeight="true" outlineLevel="0" collapsed="false">
      <c r="C15" s="32" t="s">
        <v>26</v>
      </c>
      <c r="D15" s="32"/>
      <c r="E15" s="32"/>
      <c r="F15" s="33"/>
      <c r="G15" s="27" t="n">
        <v>1119</v>
      </c>
      <c r="H15" s="27" t="n">
        <v>169</v>
      </c>
      <c r="I15" s="27" t="n">
        <v>449</v>
      </c>
      <c r="J15" s="27" t="n">
        <v>26</v>
      </c>
      <c r="K15" s="27" t="n">
        <v>288</v>
      </c>
      <c r="L15" s="27" t="n">
        <v>26</v>
      </c>
      <c r="M15" s="28" t="n">
        <v>1</v>
      </c>
      <c r="N15" s="28" t="n">
        <v>0</v>
      </c>
      <c r="O15" s="28" t="n">
        <v>38</v>
      </c>
      <c r="P15" s="28" t="n">
        <v>46</v>
      </c>
      <c r="Q15" s="28" t="n">
        <v>1</v>
      </c>
      <c r="R15" s="28" t="n">
        <v>75</v>
      </c>
      <c r="S15" s="29" t="n">
        <v>0.313368</v>
      </c>
      <c r="T15" s="30"/>
      <c r="U15" s="34"/>
      <c r="V15" s="32" t="s">
        <v>26</v>
      </c>
      <c r="W15" s="32"/>
      <c r="X15" s="32"/>
    </row>
    <row r="16" s="8" customFormat="true" ht="18.95" hidden="false" customHeight="true" outlineLevel="0" collapsed="false">
      <c r="C16" s="32" t="s">
        <v>27</v>
      </c>
      <c r="D16" s="32"/>
      <c r="E16" s="32"/>
      <c r="F16" s="33"/>
      <c r="G16" s="27" t="n">
        <v>365</v>
      </c>
      <c r="H16" s="27" t="n">
        <v>15</v>
      </c>
      <c r="I16" s="27" t="n">
        <v>170</v>
      </c>
      <c r="J16" s="27" t="n">
        <v>14</v>
      </c>
      <c r="K16" s="27" t="n">
        <v>111</v>
      </c>
      <c r="L16" s="27" t="n">
        <v>5</v>
      </c>
      <c r="M16" s="28" t="n">
        <v>0</v>
      </c>
      <c r="N16" s="28" t="n">
        <v>0</v>
      </c>
      <c r="O16" s="28" t="n">
        <v>2</v>
      </c>
      <c r="P16" s="28" t="n">
        <v>15</v>
      </c>
      <c r="Q16" s="28" t="n">
        <v>5</v>
      </c>
      <c r="R16" s="28" t="n">
        <v>28</v>
      </c>
      <c r="S16" s="29" t="n">
        <v>0.102216</v>
      </c>
      <c r="T16" s="30"/>
      <c r="U16" s="34"/>
      <c r="V16" s="32" t="s">
        <v>27</v>
      </c>
      <c r="W16" s="32"/>
      <c r="X16" s="32"/>
    </row>
    <row r="17" s="8" customFormat="true" ht="18.95" hidden="false" customHeight="true" outlineLevel="0" collapsed="false">
      <c r="C17" s="32" t="s">
        <v>28</v>
      </c>
      <c r="D17" s="32"/>
      <c r="E17" s="32"/>
      <c r="F17" s="33"/>
      <c r="G17" s="27" t="n">
        <v>347</v>
      </c>
      <c r="H17" s="27" t="n">
        <v>41</v>
      </c>
      <c r="I17" s="27" t="n">
        <v>181</v>
      </c>
      <c r="J17" s="27" t="n">
        <v>5</v>
      </c>
      <c r="K17" s="27" t="n">
        <v>44</v>
      </c>
      <c r="L17" s="27" t="n">
        <v>8</v>
      </c>
      <c r="M17" s="28" t="n">
        <v>2</v>
      </c>
      <c r="N17" s="28" t="n">
        <v>0</v>
      </c>
      <c r="O17" s="28" t="n">
        <v>4</v>
      </c>
      <c r="P17" s="28" t="n">
        <v>28</v>
      </c>
      <c r="Q17" s="28" t="n">
        <v>4</v>
      </c>
      <c r="R17" s="28" t="n">
        <v>30</v>
      </c>
      <c r="S17" s="29" t="n">
        <v>0.097175</v>
      </c>
      <c r="T17" s="30"/>
      <c r="U17" s="34"/>
      <c r="V17" s="32" t="s">
        <v>28</v>
      </c>
      <c r="W17" s="32"/>
      <c r="X17" s="32"/>
    </row>
    <row r="18" s="8" customFormat="true" ht="18.95" hidden="false" customHeight="true" outlineLevel="0" collapsed="false">
      <c r="C18" s="32" t="s">
        <v>29</v>
      </c>
      <c r="D18" s="32"/>
      <c r="E18" s="32"/>
      <c r="F18" s="33"/>
      <c r="G18" s="27" t="n">
        <v>9033</v>
      </c>
      <c r="H18" s="27" t="n">
        <v>1783</v>
      </c>
      <c r="I18" s="27" t="n">
        <v>4020</v>
      </c>
      <c r="J18" s="27" t="n">
        <v>301</v>
      </c>
      <c r="K18" s="27" t="n">
        <v>1161</v>
      </c>
      <c r="L18" s="27" t="n">
        <v>179</v>
      </c>
      <c r="M18" s="28" t="n">
        <v>124</v>
      </c>
      <c r="N18" s="28" t="n">
        <v>0</v>
      </c>
      <c r="O18" s="28" t="n">
        <v>176</v>
      </c>
      <c r="P18" s="28" t="n">
        <v>533</v>
      </c>
      <c r="Q18" s="28" t="n">
        <v>167</v>
      </c>
      <c r="R18" s="28" t="n">
        <v>589</v>
      </c>
      <c r="S18" s="29" t="n">
        <v>2.529629</v>
      </c>
      <c r="T18" s="30"/>
      <c r="U18" s="34"/>
      <c r="V18" s="32" t="s">
        <v>29</v>
      </c>
      <c r="W18" s="32"/>
      <c r="X18" s="32"/>
    </row>
    <row r="19" s="8" customFormat="true" ht="36" hidden="false" customHeight="true" outlineLevel="0" collapsed="false">
      <c r="C19" s="32" t="s">
        <v>30</v>
      </c>
      <c r="D19" s="32"/>
      <c r="E19" s="32"/>
      <c r="F19" s="33"/>
      <c r="G19" s="27"/>
      <c r="H19" s="27"/>
      <c r="I19" s="27"/>
      <c r="J19" s="27"/>
      <c r="K19" s="27"/>
      <c r="L19" s="27"/>
      <c r="M19" s="28"/>
      <c r="N19" s="28"/>
      <c r="O19" s="28"/>
      <c r="P19" s="28"/>
      <c r="Q19" s="28"/>
      <c r="R19" s="28"/>
      <c r="S19" s="29"/>
      <c r="T19" s="30"/>
      <c r="U19" s="34"/>
      <c r="V19" s="32" t="s">
        <v>30</v>
      </c>
      <c r="W19" s="32"/>
      <c r="X19" s="32"/>
    </row>
    <row r="20" s="8" customFormat="true" ht="21" hidden="false" customHeight="true" outlineLevel="0" collapsed="false">
      <c r="C20" s="32" t="s">
        <v>18</v>
      </c>
      <c r="D20" s="32"/>
      <c r="E20" s="32"/>
      <c r="F20" s="33"/>
      <c r="G20" s="27" t="n">
        <v>123166</v>
      </c>
      <c r="H20" s="27" t="n">
        <v>7468</v>
      </c>
      <c r="I20" s="27" t="n">
        <v>12460</v>
      </c>
      <c r="J20" s="27" t="n">
        <v>3766</v>
      </c>
      <c r="K20" s="27" t="n">
        <v>32480</v>
      </c>
      <c r="L20" s="27" t="n">
        <v>3777</v>
      </c>
      <c r="M20" s="28" t="n">
        <v>29979</v>
      </c>
      <c r="N20" s="28" t="n">
        <v>0</v>
      </c>
      <c r="O20" s="28" t="n">
        <v>6426</v>
      </c>
      <c r="P20" s="28" t="n">
        <v>18357</v>
      </c>
      <c r="Q20" s="28" t="n">
        <v>4197</v>
      </c>
      <c r="R20" s="28" t="n">
        <v>4256</v>
      </c>
      <c r="S20" s="29" t="n">
        <v>100</v>
      </c>
      <c r="T20" s="35"/>
      <c r="U20" s="34"/>
      <c r="V20" s="32" t="s">
        <v>18</v>
      </c>
      <c r="W20" s="32"/>
      <c r="X20" s="32"/>
    </row>
    <row r="21" s="8" customFormat="true" ht="21" hidden="false" customHeight="true" outlineLevel="0" collapsed="false">
      <c r="D21" s="32" t="s">
        <v>31</v>
      </c>
      <c r="E21" s="32"/>
      <c r="F21" s="33"/>
      <c r="G21" s="27" t="n">
        <v>357</v>
      </c>
      <c r="H21" s="27" t="n">
        <v>5</v>
      </c>
      <c r="I21" s="27" t="n">
        <v>7</v>
      </c>
      <c r="J21" s="27" t="n">
        <v>46</v>
      </c>
      <c r="K21" s="27" t="n">
        <v>137</v>
      </c>
      <c r="L21" s="27" t="n">
        <v>77</v>
      </c>
      <c r="M21" s="28" t="n">
        <v>66</v>
      </c>
      <c r="N21" s="28" t="n">
        <v>0</v>
      </c>
      <c r="O21" s="28" t="n">
        <v>9</v>
      </c>
      <c r="P21" s="28" t="n">
        <v>3</v>
      </c>
      <c r="Q21" s="28" t="n">
        <v>0</v>
      </c>
      <c r="R21" s="28" t="n">
        <v>7</v>
      </c>
      <c r="S21" s="29" t="n">
        <v>0.289853</v>
      </c>
      <c r="T21" s="35"/>
      <c r="U21" s="34"/>
      <c r="W21" s="32" t="s">
        <v>31</v>
      </c>
      <c r="X21" s="32"/>
    </row>
    <row r="22" s="8" customFormat="true" ht="21" hidden="false" customHeight="true" outlineLevel="0" collapsed="false">
      <c r="D22" s="32" t="s">
        <v>32</v>
      </c>
      <c r="E22" s="32"/>
      <c r="F22" s="33"/>
      <c r="G22" s="27" t="n">
        <v>869</v>
      </c>
      <c r="H22" s="27" t="n">
        <v>6</v>
      </c>
      <c r="I22" s="27" t="n">
        <v>22</v>
      </c>
      <c r="J22" s="27" t="n">
        <v>32</v>
      </c>
      <c r="K22" s="27" t="n">
        <v>161</v>
      </c>
      <c r="L22" s="27" t="n">
        <v>604</v>
      </c>
      <c r="M22" s="28" t="n">
        <v>3</v>
      </c>
      <c r="N22" s="28" t="n">
        <v>0</v>
      </c>
      <c r="O22" s="28" t="n">
        <v>22</v>
      </c>
      <c r="P22" s="28" t="n">
        <v>2</v>
      </c>
      <c r="Q22" s="28" t="n">
        <v>2</v>
      </c>
      <c r="R22" s="28" t="n">
        <v>15</v>
      </c>
      <c r="S22" s="29" t="n">
        <v>0.705552</v>
      </c>
      <c r="T22" s="35"/>
      <c r="U22" s="34"/>
      <c r="W22" s="32" t="s">
        <v>32</v>
      </c>
      <c r="X22" s="32"/>
    </row>
    <row r="23" s="8" customFormat="true" ht="21" hidden="false" customHeight="true" outlineLevel="0" collapsed="false">
      <c r="D23" s="32" t="s">
        <v>33</v>
      </c>
      <c r="E23" s="32"/>
      <c r="F23" s="33"/>
      <c r="G23" s="27" t="n">
        <v>9649</v>
      </c>
      <c r="H23" s="27" t="n">
        <v>30</v>
      </c>
      <c r="I23" s="27" t="n">
        <v>100</v>
      </c>
      <c r="J23" s="27" t="n">
        <v>413</v>
      </c>
      <c r="K23" s="27" t="n">
        <v>8382</v>
      </c>
      <c r="L23" s="27" t="n">
        <v>299</v>
      </c>
      <c r="M23" s="28" t="n">
        <v>223</v>
      </c>
      <c r="N23" s="28" t="n">
        <v>0</v>
      </c>
      <c r="O23" s="28" t="n">
        <v>76</v>
      </c>
      <c r="P23" s="28" t="n">
        <v>13</v>
      </c>
      <c r="Q23" s="28" t="n">
        <v>6</v>
      </c>
      <c r="R23" s="28" t="n">
        <v>107</v>
      </c>
      <c r="S23" s="29" t="n">
        <v>7.834143</v>
      </c>
      <c r="T23" s="35"/>
      <c r="U23" s="34"/>
      <c r="W23" s="32" t="s">
        <v>33</v>
      </c>
      <c r="X23" s="32"/>
    </row>
    <row r="24" s="8" customFormat="true" ht="14.1" hidden="false" customHeight="true" outlineLevel="0" collapsed="false">
      <c r="E24" s="36" t="s">
        <v>34</v>
      </c>
      <c r="F24" s="33"/>
      <c r="G24" s="27" t="n">
        <v>4947</v>
      </c>
      <c r="H24" s="27" t="n">
        <v>9</v>
      </c>
      <c r="I24" s="27" t="n">
        <v>52</v>
      </c>
      <c r="J24" s="27" t="n">
        <v>93</v>
      </c>
      <c r="K24" s="27" t="n">
        <v>4717</v>
      </c>
      <c r="L24" s="27" t="n">
        <v>27</v>
      </c>
      <c r="M24" s="28" t="n">
        <v>0</v>
      </c>
      <c r="N24" s="28" t="n">
        <v>0</v>
      </c>
      <c r="O24" s="28" t="n">
        <v>1</v>
      </c>
      <c r="P24" s="28" t="n">
        <v>3</v>
      </c>
      <c r="Q24" s="28" t="n">
        <v>1</v>
      </c>
      <c r="R24" s="28" t="n">
        <v>44</v>
      </c>
      <c r="S24" s="29" t="n">
        <v>4.016531</v>
      </c>
      <c r="T24" s="35"/>
      <c r="U24" s="34"/>
      <c r="X24" s="36" t="s">
        <v>34</v>
      </c>
    </row>
    <row r="25" s="8" customFormat="true" ht="14.1" hidden="false" customHeight="true" outlineLevel="0" collapsed="false">
      <c r="E25" s="36" t="s">
        <v>35</v>
      </c>
      <c r="F25" s="33"/>
      <c r="G25" s="27" t="n">
        <v>2304</v>
      </c>
      <c r="H25" s="27" t="n">
        <v>11</v>
      </c>
      <c r="I25" s="27" t="n">
        <v>13</v>
      </c>
      <c r="J25" s="27" t="n">
        <v>41</v>
      </c>
      <c r="K25" s="27" t="n">
        <v>2214</v>
      </c>
      <c r="L25" s="27" t="n">
        <v>9</v>
      </c>
      <c r="M25" s="28" t="n">
        <v>0</v>
      </c>
      <c r="N25" s="28" t="n">
        <v>0</v>
      </c>
      <c r="O25" s="28" t="n">
        <v>0</v>
      </c>
      <c r="P25" s="28" t="n">
        <v>1</v>
      </c>
      <c r="Q25" s="28" t="n">
        <v>0</v>
      </c>
      <c r="R25" s="28" t="n">
        <v>15</v>
      </c>
      <c r="S25" s="29" t="n">
        <v>1.870646</v>
      </c>
      <c r="T25" s="35"/>
      <c r="U25" s="34"/>
      <c r="X25" s="36" t="s">
        <v>35</v>
      </c>
    </row>
    <row r="26" s="8" customFormat="true" ht="14.1" hidden="false" customHeight="true" outlineLevel="0" collapsed="false">
      <c r="E26" s="36" t="s">
        <v>36</v>
      </c>
      <c r="F26" s="33"/>
      <c r="G26" s="27" t="n">
        <v>1102</v>
      </c>
      <c r="H26" s="27" t="n">
        <v>0</v>
      </c>
      <c r="I26" s="27" t="n">
        <v>4</v>
      </c>
      <c r="J26" s="27" t="n">
        <v>126</v>
      </c>
      <c r="K26" s="27" t="n">
        <v>689</v>
      </c>
      <c r="L26" s="27" t="n">
        <v>57</v>
      </c>
      <c r="M26" s="28" t="n">
        <v>192</v>
      </c>
      <c r="N26" s="28" t="n">
        <v>0</v>
      </c>
      <c r="O26" s="28" t="n">
        <v>2</v>
      </c>
      <c r="P26" s="28" t="n">
        <v>5</v>
      </c>
      <c r="Q26" s="28" t="n">
        <v>0</v>
      </c>
      <c r="R26" s="28" t="n">
        <v>27</v>
      </c>
      <c r="S26" s="29" t="n">
        <v>0.894727</v>
      </c>
      <c r="T26" s="35"/>
      <c r="U26" s="34"/>
      <c r="X26" s="36" t="s">
        <v>36</v>
      </c>
    </row>
    <row r="27" s="8" customFormat="true" ht="14.1" hidden="false" customHeight="true" outlineLevel="0" collapsed="false">
      <c r="E27" s="36" t="s">
        <v>37</v>
      </c>
      <c r="F27" s="33"/>
      <c r="G27" s="27" t="n">
        <v>1296</v>
      </c>
      <c r="H27" s="27" t="n">
        <v>10</v>
      </c>
      <c r="I27" s="27" t="n">
        <v>31</v>
      </c>
      <c r="J27" s="27" t="n">
        <v>153</v>
      </c>
      <c r="K27" s="27" t="n">
        <v>762</v>
      </c>
      <c r="L27" s="27" t="n">
        <v>206</v>
      </c>
      <c r="M27" s="28" t="n">
        <v>31</v>
      </c>
      <c r="N27" s="28" t="n">
        <v>0</v>
      </c>
      <c r="O27" s="28" t="n">
        <v>73</v>
      </c>
      <c r="P27" s="28" t="n">
        <v>4</v>
      </c>
      <c r="Q27" s="28" t="n">
        <v>5</v>
      </c>
      <c r="R27" s="28" t="n">
        <v>21</v>
      </c>
      <c r="S27" s="29" t="n">
        <v>1.052238</v>
      </c>
      <c r="T27" s="35"/>
      <c r="U27" s="34"/>
      <c r="X27" s="36" t="s">
        <v>37</v>
      </c>
    </row>
    <row r="28" s="8" customFormat="true" ht="21" hidden="false" customHeight="true" outlineLevel="0" collapsed="false">
      <c r="D28" s="32" t="s">
        <v>38</v>
      </c>
      <c r="E28" s="32"/>
      <c r="F28" s="33"/>
      <c r="G28" s="27" t="n">
        <v>8423</v>
      </c>
      <c r="H28" s="27" t="n">
        <v>57</v>
      </c>
      <c r="I28" s="27" t="n">
        <v>193</v>
      </c>
      <c r="J28" s="27" t="n">
        <v>418</v>
      </c>
      <c r="K28" s="27" t="n">
        <v>6742</v>
      </c>
      <c r="L28" s="27" t="n">
        <v>468</v>
      </c>
      <c r="M28" s="28" t="n">
        <v>173</v>
      </c>
      <c r="N28" s="28" t="n">
        <v>0</v>
      </c>
      <c r="O28" s="28" t="n">
        <v>116</v>
      </c>
      <c r="P28" s="28" t="n">
        <v>26</v>
      </c>
      <c r="Q28" s="28" t="n">
        <v>21</v>
      </c>
      <c r="R28" s="28" t="n">
        <v>209</v>
      </c>
      <c r="S28" s="29" t="n">
        <v>6.838738</v>
      </c>
      <c r="T28" s="35"/>
      <c r="U28" s="34"/>
      <c r="W28" s="32" t="s">
        <v>38</v>
      </c>
      <c r="X28" s="32"/>
    </row>
    <row r="29" s="8" customFormat="true" ht="14.1" hidden="false" customHeight="true" outlineLevel="0" collapsed="false">
      <c r="E29" s="36" t="s">
        <v>34</v>
      </c>
      <c r="F29" s="33"/>
      <c r="G29" s="27" t="n">
        <v>3326</v>
      </c>
      <c r="H29" s="27" t="n">
        <v>11</v>
      </c>
      <c r="I29" s="27" t="n">
        <v>43</v>
      </c>
      <c r="J29" s="27" t="n">
        <v>65</v>
      </c>
      <c r="K29" s="27" t="n">
        <v>3094</v>
      </c>
      <c r="L29" s="27" t="n">
        <v>22</v>
      </c>
      <c r="M29" s="28" t="n">
        <v>0</v>
      </c>
      <c r="N29" s="28" t="n">
        <v>0</v>
      </c>
      <c r="O29" s="28" t="n">
        <v>0</v>
      </c>
      <c r="P29" s="28" t="n">
        <v>4</v>
      </c>
      <c r="Q29" s="28" t="n">
        <v>2</v>
      </c>
      <c r="R29" s="28" t="n">
        <v>85</v>
      </c>
      <c r="S29" s="29" t="n">
        <v>2.700421</v>
      </c>
      <c r="T29" s="35"/>
      <c r="U29" s="34"/>
      <c r="X29" s="36" t="s">
        <v>34</v>
      </c>
    </row>
    <row r="30" s="8" customFormat="true" ht="14.1" hidden="false" customHeight="true" outlineLevel="0" collapsed="false">
      <c r="E30" s="36" t="s">
        <v>35</v>
      </c>
      <c r="F30" s="33"/>
      <c r="G30" s="27" t="n">
        <v>2192</v>
      </c>
      <c r="H30" s="27" t="n">
        <v>7</v>
      </c>
      <c r="I30" s="27" t="n">
        <v>22</v>
      </c>
      <c r="J30" s="27" t="n">
        <v>29</v>
      </c>
      <c r="K30" s="27" t="n">
        <v>2078</v>
      </c>
      <c r="L30" s="27" t="n">
        <v>7</v>
      </c>
      <c r="M30" s="28" t="n">
        <v>3</v>
      </c>
      <c r="N30" s="28" t="n">
        <v>0</v>
      </c>
      <c r="O30" s="28" t="n">
        <v>1</v>
      </c>
      <c r="P30" s="28" t="n">
        <v>1</v>
      </c>
      <c r="Q30" s="28" t="n">
        <v>5</v>
      </c>
      <c r="R30" s="28" t="n">
        <v>39</v>
      </c>
      <c r="S30" s="29" t="n">
        <v>1.779712</v>
      </c>
      <c r="T30" s="35"/>
      <c r="U30" s="34"/>
      <c r="X30" s="36" t="s">
        <v>35</v>
      </c>
    </row>
    <row r="31" s="8" customFormat="true" ht="14.1" hidden="false" customHeight="true" outlineLevel="0" collapsed="false">
      <c r="E31" s="36" t="s">
        <v>36</v>
      </c>
      <c r="F31" s="33"/>
      <c r="G31" s="27" t="n">
        <v>1003</v>
      </c>
      <c r="H31" s="27" t="n">
        <v>6</v>
      </c>
      <c r="I31" s="27" t="n">
        <v>19</v>
      </c>
      <c r="J31" s="27" t="n">
        <v>112</v>
      </c>
      <c r="K31" s="27" t="n">
        <v>607</v>
      </c>
      <c r="L31" s="27" t="n">
        <v>70</v>
      </c>
      <c r="M31" s="28" t="n">
        <v>146</v>
      </c>
      <c r="N31" s="28" t="n">
        <v>0</v>
      </c>
      <c r="O31" s="28" t="n">
        <v>14</v>
      </c>
      <c r="P31" s="28" t="n">
        <v>1</v>
      </c>
      <c r="Q31" s="28" t="n">
        <v>0</v>
      </c>
      <c r="R31" s="28" t="n">
        <v>28</v>
      </c>
      <c r="S31" s="29" t="n">
        <v>0.814348</v>
      </c>
      <c r="T31" s="35"/>
      <c r="U31" s="34"/>
      <c r="X31" s="36" t="s">
        <v>36</v>
      </c>
    </row>
    <row r="32" s="8" customFormat="true" ht="14.1" hidden="false" customHeight="true" outlineLevel="0" collapsed="false">
      <c r="E32" s="36" t="s">
        <v>37</v>
      </c>
      <c r="F32" s="33"/>
      <c r="G32" s="27" t="n">
        <v>1902</v>
      </c>
      <c r="H32" s="27" t="n">
        <v>33</v>
      </c>
      <c r="I32" s="27" t="n">
        <v>109</v>
      </c>
      <c r="J32" s="27" t="n">
        <v>212</v>
      </c>
      <c r="K32" s="27" t="n">
        <v>963</v>
      </c>
      <c r="L32" s="27" t="n">
        <v>369</v>
      </c>
      <c r="M32" s="28" t="n">
        <v>24</v>
      </c>
      <c r="N32" s="28" t="n">
        <v>0</v>
      </c>
      <c r="O32" s="28" t="n">
        <v>101</v>
      </c>
      <c r="P32" s="28" t="n">
        <v>20</v>
      </c>
      <c r="Q32" s="28" t="n">
        <v>14</v>
      </c>
      <c r="R32" s="28" t="n">
        <v>57</v>
      </c>
      <c r="S32" s="29" t="n">
        <v>1.544257</v>
      </c>
      <c r="T32" s="35"/>
      <c r="U32" s="34"/>
      <c r="X32" s="36" t="s">
        <v>37</v>
      </c>
    </row>
    <row r="33" s="8" customFormat="true" ht="21" hidden="false" customHeight="true" outlineLevel="0" collapsed="false">
      <c r="D33" s="32" t="s">
        <v>39</v>
      </c>
      <c r="E33" s="32"/>
      <c r="F33" s="33"/>
      <c r="G33" s="27" t="n">
        <v>8213</v>
      </c>
      <c r="H33" s="27" t="n">
        <v>31</v>
      </c>
      <c r="I33" s="27" t="n">
        <v>106</v>
      </c>
      <c r="J33" s="27" t="n">
        <v>74</v>
      </c>
      <c r="K33" s="27" t="n">
        <v>7139</v>
      </c>
      <c r="L33" s="27" t="n">
        <v>308</v>
      </c>
      <c r="M33" s="28" t="n">
        <v>5</v>
      </c>
      <c r="N33" s="28" t="n">
        <v>0</v>
      </c>
      <c r="O33" s="28" t="n">
        <v>172</v>
      </c>
      <c r="P33" s="28" t="n">
        <v>7</v>
      </c>
      <c r="Q33" s="28" t="n">
        <v>121</v>
      </c>
      <c r="R33" s="28" t="n">
        <v>250</v>
      </c>
      <c r="S33" s="29" t="n">
        <v>6.668236</v>
      </c>
      <c r="T33" s="35"/>
      <c r="U33" s="34"/>
      <c r="W33" s="32" t="s">
        <v>39</v>
      </c>
      <c r="X33" s="32"/>
    </row>
    <row r="34" s="8" customFormat="true" ht="21" hidden="false" customHeight="true" outlineLevel="0" collapsed="false">
      <c r="D34" s="32" t="s">
        <v>40</v>
      </c>
      <c r="E34" s="32"/>
      <c r="F34" s="33"/>
      <c r="G34" s="27" t="n">
        <v>13888</v>
      </c>
      <c r="H34" s="27" t="n">
        <v>1083</v>
      </c>
      <c r="I34" s="27" t="n">
        <v>3495</v>
      </c>
      <c r="J34" s="27" t="n">
        <v>1194</v>
      </c>
      <c r="K34" s="27" t="n">
        <v>6449</v>
      </c>
      <c r="L34" s="27" t="n">
        <v>180</v>
      </c>
      <c r="M34" s="28" t="n">
        <v>42</v>
      </c>
      <c r="N34" s="28" t="n">
        <v>0</v>
      </c>
      <c r="O34" s="28" t="n">
        <v>76</v>
      </c>
      <c r="P34" s="28" t="n">
        <v>215</v>
      </c>
      <c r="Q34" s="28" t="n">
        <v>80</v>
      </c>
      <c r="R34" s="28" t="n">
        <v>1074</v>
      </c>
      <c r="S34" s="29" t="n">
        <v>11.275839</v>
      </c>
      <c r="T34" s="35"/>
      <c r="U34" s="34"/>
      <c r="W34" s="32" t="s">
        <v>40</v>
      </c>
      <c r="X34" s="32"/>
    </row>
    <row r="35" s="8" customFormat="true" ht="21" hidden="false" customHeight="true" outlineLevel="0" collapsed="false">
      <c r="D35" s="32" t="s">
        <v>37</v>
      </c>
      <c r="E35" s="32"/>
      <c r="F35" s="33"/>
      <c r="G35" s="27" t="n">
        <v>2833</v>
      </c>
      <c r="H35" s="27" t="n">
        <v>97</v>
      </c>
      <c r="I35" s="27" t="n">
        <v>194</v>
      </c>
      <c r="J35" s="27" t="n">
        <v>199</v>
      </c>
      <c r="K35" s="27" t="n">
        <v>1839</v>
      </c>
      <c r="L35" s="27" t="n">
        <v>246</v>
      </c>
      <c r="M35" s="28" t="n">
        <v>42</v>
      </c>
      <c r="N35" s="28" t="n">
        <v>0</v>
      </c>
      <c r="O35" s="28" t="n">
        <v>41</v>
      </c>
      <c r="P35" s="28" t="n">
        <v>23</v>
      </c>
      <c r="Q35" s="28" t="n">
        <v>28</v>
      </c>
      <c r="R35" s="28" t="n">
        <v>124</v>
      </c>
      <c r="S35" s="29" t="n">
        <v>2.300148</v>
      </c>
      <c r="T35" s="35"/>
      <c r="U35" s="34"/>
      <c r="W35" s="32" t="s">
        <v>37</v>
      </c>
      <c r="X35" s="32"/>
    </row>
    <row r="36" s="8" customFormat="true" ht="21" hidden="false" customHeight="true" outlineLevel="0" collapsed="false">
      <c r="D36" s="32" t="s">
        <v>41</v>
      </c>
      <c r="E36" s="32"/>
      <c r="F36" s="33"/>
      <c r="G36" s="27" t="n">
        <v>22480</v>
      </c>
      <c r="H36" s="27" t="n">
        <v>3005</v>
      </c>
      <c r="I36" s="27" t="n">
        <v>1387</v>
      </c>
      <c r="J36" s="27" t="n">
        <v>1081</v>
      </c>
      <c r="K36" s="27" t="n">
        <v>463</v>
      </c>
      <c r="L36" s="27" t="n">
        <v>302</v>
      </c>
      <c r="M36" s="28" t="n">
        <v>396</v>
      </c>
      <c r="N36" s="28" t="n">
        <v>0</v>
      </c>
      <c r="O36" s="28" t="n">
        <v>913</v>
      </c>
      <c r="P36" s="28" t="n">
        <v>13489</v>
      </c>
      <c r="Q36" s="28" t="n">
        <v>441</v>
      </c>
      <c r="R36" s="28" t="n">
        <v>1003</v>
      </c>
      <c r="S36" s="29" t="n">
        <v>18.25179</v>
      </c>
      <c r="T36" s="35"/>
      <c r="U36" s="34"/>
      <c r="W36" s="32" t="s">
        <v>41</v>
      </c>
      <c r="X36" s="32"/>
    </row>
    <row r="37" s="8" customFormat="true" ht="14.1" hidden="false" customHeight="true" outlineLevel="0" collapsed="false">
      <c r="E37" s="36" t="s">
        <v>42</v>
      </c>
      <c r="F37" s="33"/>
      <c r="G37" s="27" t="n">
        <v>3261</v>
      </c>
      <c r="H37" s="27" t="n">
        <v>237</v>
      </c>
      <c r="I37" s="27" t="n">
        <v>127</v>
      </c>
      <c r="J37" s="27" t="n">
        <v>0</v>
      </c>
      <c r="K37" s="27" t="n">
        <v>1</v>
      </c>
      <c r="L37" s="27" t="n">
        <v>3</v>
      </c>
      <c r="M37" s="28" t="n">
        <v>18</v>
      </c>
      <c r="N37" s="28" t="n">
        <v>0</v>
      </c>
      <c r="O37" s="28" t="n">
        <v>309</v>
      </c>
      <c r="P37" s="28" t="n">
        <v>2403</v>
      </c>
      <c r="Q37" s="28" t="n">
        <v>39</v>
      </c>
      <c r="R37" s="28" t="n">
        <v>124</v>
      </c>
      <c r="S37" s="29" t="n">
        <v>2.647646</v>
      </c>
      <c r="T37" s="35"/>
      <c r="U37" s="34"/>
      <c r="X37" s="36" t="s">
        <v>42</v>
      </c>
    </row>
    <row r="38" s="8" customFormat="true" ht="14.1" hidden="false" customHeight="true" outlineLevel="0" collapsed="false">
      <c r="E38" s="36" t="s">
        <v>43</v>
      </c>
      <c r="F38" s="33"/>
      <c r="G38" s="27" t="n">
        <v>8127</v>
      </c>
      <c r="H38" s="27" t="n">
        <v>406</v>
      </c>
      <c r="I38" s="27" t="n">
        <v>269</v>
      </c>
      <c r="J38" s="27" t="n">
        <v>18</v>
      </c>
      <c r="K38" s="27" t="n">
        <v>5</v>
      </c>
      <c r="L38" s="27" t="n">
        <v>7</v>
      </c>
      <c r="M38" s="28" t="n">
        <v>128</v>
      </c>
      <c r="N38" s="28" t="n">
        <v>0</v>
      </c>
      <c r="O38" s="28" t="n">
        <v>300</v>
      </c>
      <c r="P38" s="28" t="n">
        <v>6707</v>
      </c>
      <c r="Q38" s="28" t="n">
        <v>74</v>
      </c>
      <c r="R38" s="28" t="n">
        <v>213</v>
      </c>
      <c r="S38" s="29" t="n">
        <v>6.598412</v>
      </c>
      <c r="T38" s="35"/>
      <c r="U38" s="34"/>
      <c r="X38" s="36" t="s">
        <v>43</v>
      </c>
    </row>
    <row r="39" s="8" customFormat="true" ht="14.1" hidden="false" customHeight="true" outlineLevel="0" collapsed="false">
      <c r="E39" s="36" t="s">
        <v>44</v>
      </c>
      <c r="F39" s="33"/>
      <c r="G39" s="27" t="n">
        <v>4849</v>
      </c>
      <c r="H39" s="27" t="n">
        <v>1029</v>
      </c>
      <c r="I39" s="27" t="n">
        <v>250</v>
      </c>
      <c r="J39" s="27" t="n">
        <v>454</v>
      </c>
      <c r="K39" s="27" t="n">
        <v>170</v>
      </c>
      <c r="L39" s="27" t="n">
        <v>89</v>
      </c>
      <c r="M39" s="28" t="n">
        <v>69</v>
      </c>
      <c r="N39" s="28" t="n">
        <v>0</v>
      </c>
      <c r="O39" s="28" t="n">
        <v>81</v>
      </c>
      <c r="P39" s="28" t="n">
        <v>2275</v>
      </c>
      <c r="Q39" s="28" t="n">
        <v>147</v>
      </c>
      <c r="R39" s="28" t="n">
        <v>285</v>
      </c>
      <c r="S39" s="29" t="n">
        <v>3.936963</v>
      </c>
      <c r="T39" s="35"/>
      <c r="U39" s="34"/>
      <c r="X39" s="36" t="s">
        <v>44</v>
      </c>
    </row>
    <row r="40" s="8" customFormat="true" ht="14.1" hidden="false" customHeight="true" outlineLevel="0" collapsed="false">
      <c r="E40" s="36" t="s">
        <v>45</v>
      </c>
      <c r="F40" s="33"/>
      <c r="G40" s="27" t="n">
        <v>3988</v>
      </c>
      <c r="H40" s="27" t="n">
        <v>1012</v>
      </c>
      <c r="I40" s="27" t="n">
        <v>384</v>
      </c>
      <c r="J40" s="27" t="n">
        <v>557</v>
      </c>
      <c r="K40" s="27" t="n">
        <v>242</v>
      </c>
      <c r="L40" s="27" t="n">
        <v>169</v>
      </c>
      <c r="M40" s="28" t="n">
        <v>82</v>
      </c>
      <c r="N40" s="28" t="n">
        <v>0</v>
      </c>
      <c r="O40" s="28" t="n">
        <v>125</v>
      </c>
      <c r="P40" s="28" t="n">
        <v>1088</v>
      </c>
      <c r="Q40" s="28" t="n">
        <v>97</v>
      </c>
      <c r="R40" s="28" t="n">
        <v>232</v>
      </c>
      <c r="S40" s="29" t="n">
        <v>3.237907</v>
      </c>
      <c r="T40" s="35"/>
      <c r="U40" s="34"/>
      <c r="X40" s="36" t="s">
        <v>45</v>
      </c>
    </row>
    <row r="41" s="8" customFormat="true" ht="14.1" hidden="false" customHeight="true" outlineLevel="0" collapsed="false">
      <c r="E41" s="36" t="s">
        <v>46</v>
      </c>
      <c r="F41" s="33"/>
      <c r="G41" s="27" t="n">
        <v>118</v>
      </c>
      <c r="H41" s="27" t="n">
        <v>38</v>
      </c>
      <c r="I41" s="27" t="n">
        <v>3</v>
      </c>
      <c r="J41" s="27" t="n">
        <v>8</v>
      </c>
      <c r="K41" s="27" t="n">
        <v>11</v>
      </c>
      <c r="L41" s="27" t="n">
        <v>1</v>
      </c>
      <c r="M41" s="28" t="n">
        <v>7</v>
      </c>
      <c r="N41" s="28" t="n">
        <v>0</v>
      </c>
      <c r="O41" s="28" t="n">
        <v>3</v>
      </c>
      <c r="P41" s="28" t="n">
        <v>43</v>
      </c>
      <c r="Q41" s="28" t="n">
        <v>1</v>
      </c>
      <c r="R41" s="28" t="n">
        <v>3</v>
      </c>
      <c r="S41" s="29" t="n">
        <v>0.095806</v>
      </c>
      <c r="T41" s="35"/>
      <c r="U41" s="34"/>
      <c r="X41" s="37" t="s">
        <v>46</v>
      </c>
    </row>
    <row r="42" s="8" customFormat="true" ht="14.1" hidden="false" customHeight="true" outlineLevel="0" collapsed="false">
      <c r="E42" s="36" t="s">
        <v>47</v>
      </c>
      <c r="F42" s="33"/>
      <c r="G42" s="27" t="n">
        <v>54</v>
      </c>
      <c r="H42" s="27" t="n">
        <v>18</v>
      </c>
      <c r="I42" s="27" t="n">
        <v>5</v>
      </c>
      <c r="J42" s="27" t="n">
        <v>3</v>
      </c>
      <c r="K42" s="27" t="n">
        <v>2</v>
      </c>
      <c r="L42" s="27" t="n">
        <v>0</v>
      </c>
      <c r="M42" s="28" t="n">
        <v>5</v>
      </c>
      <c r="N42" s="28" t="n">
        <v>0</v>
      </c>
      <c r="O42" s="28" t="n">
        <v>4</v>
      </c>
      <c r="P42" s="28" t="n">
        <v>8</v>
      </c>
      <c r="Q42" s="28" t="n">
        <v>8</v>
      </c>
      <c r="R42" s="28" t="n">
        <v>1</v>
      </c>
      <c r="S42" s="29" t="n">
        <v>0.043843</v>
      </c>
      <c r="T42" s="35"/>
      <c r="U42" s="34"/>
      <c r="X42" s="36" t="s">
        <v>47</v>
      </c>
    </row>
    <row r="43" s="8" customFormat="true" ht="14.1" hidden="false" customHeight="true" outlineLevel="0" collapsed="false">
      <c r="E43" s="36" t="s">
        <v>48</v>
      </c>
      <c r="F43" s="33"/>
      <c r="G43" s="27" t="n">
        <v>14</v>
      </c>
      <c r="H43" s="27" t="n">
        <v>1</v>
      </c>
      <c r="I43" s="27" t="n">
        <v>0</v>
      </c>
      <c r="J43" s="27" t="n">
        <v>1</v>
      </c>
      <c r="K43" s="27" t="n">
        <v>0</v>
      </c>
      <c r="L43" s="27" t="n">
        <v>0</v>
      </c>
      <c r="M43" s="28" t="n">
        <v>3</v>
      </c>
      <c r="N43" s="28" t="n">
        <v>0</v>
      </c>
      <c r="O43" s="28" t="n">
        <v>7</v>
      </c>
      <c r="P43" s="28" t="n">
        <v>1</v>
      </c>
      <c r="Q43" s="28" t="n">
        <v>1</v>
      </c>
      <c r="R43" s="28" t="n">
        <v>0</v>
      </c>
      <c r="S43" s="29" t="n">
        <v>0.011367</v>
      </c>
      <c r="T43" s="35"/>
      <c r="U43" s="34"/>
      <c r="X43" s="36" t="s">
        <v>48</v>
      </c>
    </row>
    <row r="44" s="8" customFormat="true" ht="14.1" hidden="false" customHeight="true" outlineLevel="0" collapsed="false">
      <c r="E44" s="36" t="s">
        <v>49</v>
      </c>
      <c r="F44" s="33"/>
      <c r="G44" s="27" t="n">
        <v>129</v>
      </c>
      <c r="H44" s="27" t="n">
        <v>9</v>
      </c>
      <c r="I44" s="27" t="n">
        <v>5</v>
      </c>
      <c r="J44" s="27" t="n">
        <v>4</v>
      </c>
      <c r="K44" s="27" t="n">
        <v>2</v>
      </c>
      <c r="L44" s="27" t="n">
        <v>9</v>
      </c>
      <c r="M44" s="28" t="n">
        <v>20</v>
      </c>
      <c r="N44" s="28" t="n">
        <v>0</v>
      </c>
      <c r="O44" s="28" t="n">
        <v>39</v>
      </c>
      <c r="P44" s="28" t="n">
        <v>27</v>
      </c>
      <c r="Q44" s="28" t="n">
        <v>7</v>
      </c>
      <c r="R44" s="28" t="n">
        <v>7</v>
      </c>
      <c r="S44" s="29" t="n">
        <v>0.104737</v>
      </c>
      <c r="T44" s="35"/>
      <c r="U44" s="34"/>
      <c r="X44" s="36" t="s">
        <v>49</v>
      </c>
    </row>
    <row r="45" s="8" customFormat="true" ht="14.1" hidden="false" customHeight="true" outlineLevel="0" collapsed="false">
      <c r="E45" s="36" t="s">
        <v>50</v>
      </c>
      <c r="F45" s="33"/>
      <c r="G45" s="27" t="n">
        <v>1249</v>
      </c>
      <c r="H45" s="27" t="n">
        <v>80</v>
      </c>
      <c r="I45" s="27" t="n">
        <v>235</v>
      </c>
      <c r="J45" s="27" t="n">
        <v>8</v>
      </c>
      <c r="K45" s="27" t="n">
        <v>14</v>
      </c>
      <c r="L45" s="27" t="n">
        <v>9</v>
      </c>
      <c r="M45" s="28" t="n">
        <v>25</v>
      </c>
      <c r="N45" s="28" t="n">
        <v>0</v>
      </c>
      <c r="O45" s="28" t="n">
        <v>18</v>
      </c>
      <c r="P45" s="28" t="n">
        <v>722</v>
      </c>
      <c r="Q45" s="28" t="n">
        <v>51</v>
      </c>
      <c r="R45" s="28" t="n">
        <v>87</v>
      </c>
      <c r="S45" s="29" t="n">
        <v>1.014079</v>
      </c>
      <c r="T45" s="35"/>
      <c r="U45" s="34"/>
      <c r="X45" s="36" t="s">
        <v>50</v>
      </c>
    </row>
    <row r="46" s="8" customFormat="true" ht="14.1" hidden="false" customHeight="true" outlineLevel="0" collapsed="false">
      <c r="E46" s="36" t="s">
        <v>51</v>
      </c>
      <c r="F46" s="33"/>
      <c r="G46" s="27" t="n">
        <v>691</v>
      </c>
      <c r="H46" s="27" t="n">
        <v>175</v>
      </c>
      <c r="I46" s="27" t="n">
        <v>109</v>
      </c>
      <c r="J46" s="27" t="n">
        <v>28</v>
      </c>
      <c r="K46" s="27" t="n">
        <v>16</v>
      </c>
      <c r="L46" s="27" t="n">
        <v>15</v>
      </c>
      <c r="M46" s="28" t="n">
        <v>39</v>
      </c>
      <c r="N46" s="28" t="n">
        <v>0</v>
      </c>
      <c r="O46" s="28" t="n">
        <v>27</v>
      </c>
      <c r="P46" s="28" t="n">
        <v>215</v>
      </c>
      <c r="Q46" s="28" t="n">
        <v>16</v>
      </c>
      <c r="R46" s="28" t="n">
        <v>51</v>
      </c>
      <c r="S46" s="29" t="n">
        <v>0.561031</v>
      </c>
      <c r="T46" s="35"/>
      <c r="U46" s="34"/>
      <c r="X46" s="36" t="s">
        <v>51</v>
      </c>
    </row>
    <row r="47" s="8" customFormat="true" ht="21" hidden="false" customHeight="true" outlineLevel="0" collapsed="false">
      <c r="D47" s="32" t="s">
        <v>52</v>
      </c>
      <c r="E47" s="32"/>
      <c r="F47" s="33"/>
      <c r="G47" s="27" t="n">
        <v>7445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762</v>
      </c>
      <c r="M47" s="28" t="n">
        <v>6682</v>
      </c>
      <c r="N47" s="28" t="n">
        <v>0</v>
      </c>
      <c r="O47" s="28" t="n">
        <v>0</v>
      </c>
      <c r="P47" s="28" t="n">
        <v>0</v>
      </c>
      <c r="Q47" s="28" t="n">
        <v>1</v>
      </c>
      <c r="R47" s="28" t="n">
        <v>0</v>
      </c>
      <c r="S47" s="29" t="n">
        <v>6.044688</v>
      </c>
      <c r="T47" s="35"/>
      <c r="U47" s="34"/>
      <c r="W47" s="32" t="s">
        <v>52</v>
      </c>
      <c r="X47" s="32"/>
    </row>
    <row r="48" s="8" customFormat="true" ht="14.1" hidden="false" customHeight="true" outlineLevel="0" collapsed="false">
      <c r="E48" s="36" t="s">
        <v>53</v>
      </c>
      <c r="F48" s="33"/>
      <c r="G48" s="27" t="n">
        <v>1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8" t="n">
        <v>1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9" t="n">
        <v>0.000812</v>
      </c>
      <c r="T48" s="35"/>
      <c r="U48" s="34"/>
      <c r="X48" s="36" t="s">
        <v>53</v>
      </c>
    </row>
    <row r="49" s="8" customFormat="true" ht="14.1" hidden="false" customHeight="true" outlineLevel="0" collapsed="false">
      <c r="E49" s="36" t="s">
        <v>54</v>
      </c>
      <c r="F49" s="33"/>
      <c r="G49" s="27" t="n">
        <v>762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762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9" t="n">
        <v>0.618677</v>
      </c>
      <c r="T49" s="35"/>
      <c r="U49" s="34"/>
      <c r="X49" s="36" t="s">
        <v>54</v>
      </c>
    </row>
    <row r="50" s="8" customFormat="true" ht="14.1" hidden="false" customHeight="true" outlineLevel="0" collapsed="false">
      <c r="E50" s="36" t="s">
        <v>55</v>
      </c>
      <c r="F50" s="33"/>
      <c r="G50" s="27" t="n">
        <v>6682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8" t="n">
        <v>6681</v>
      </c>
      <c r="N50" s="28" t="n">
        <v>0</v>
      </c>
      <c r="O50" s="28" t="n">
        <v>0</v>
      </c>
      <c r="P50" s="28" t="n">
        <v>0</v>
      </c>
      <c r="Q50" s="28" t="n">
        <v>1</v>
      </c>
      <c r="R50" s="28" t="n">
        <v>0</v>
      </c>
      <c r="S50" s="29" t="n">
        <v>5.425199</v>
      </c>
      <c r="T50" s="35"/>
      <c r="U50" s="34"/>
      <c r="X50" s="36" t="s">
        <v>55</v>
      </c>
    </row>
    <row r="51" s="8" customFormat="true" ht="21" hidden="false" customHeight="true" outlineLevel="0" collapsed="false">
      <c r="D51" s="32" t="s">
        <v>56</v>
      </c>
      <c r="E51" s="32"/>
      <c r="F51" s="33"/>
      <c r="G51" s="27" t="n">
        <v>12874</v>
      </c>
      <c r="H51" s="27" t="n">
        <v>91</v>
      </c>
      <c r="I51" s="27" t="n">
        <v>39</v>
      </c>
      <c r="J51" s="27" t="n">
        <v>2</v>
      </c>
      <c r="K51" s="27" t="n">
        <v>1</v>
      </c>
      <c r="L51" s="27" t="n">
        <v>0</v>
      </c>
      <c r="M51" s="28" t="n">
        <v>12735</v>
      </c>
      <c r="N51" s="28" t="n">
        <v>0</v>
      </c>
      <c r="O51" s="28" t="n">
        <v>2</v>
      </c>
      <c r="P51" s="28" t="n">
        <v>1</v>
      </c>
      <c r="Q51" s="28" t="n">
        <v>1</v>
      </c>
      <c r="R51" s="28" t="n">
        <v>2</v>
      </c>
      <c r="S51" s="29" t="n">
        <v>10.45256</v>
      </c>
      <c r="T51" s="35"/>
      <c r="U51" s="34"/>
      <c r="W51" s="32" t="s">
        <v>56</v>
      </c>
      <c r="X51" s="32"/>
    </row>
    <row r="52" s="8" customFormat="true" ht="21" hidden="false" customHeight="true" outlineLevel="0" collapsed="false">
      <c r="D52" s="32" t="s">
        <v>57</v>
      </c>
      <c r="E52" s="32"/>
      <c r="F52" s="33"/>
      <c r="G52" s="27" t="n">
        <v>8595</v>
      </c>
      <c r="H52" s="27" t="n">
        <v>9</v>
      </c>
      <c r="I52" s="27" t="n">
        <v>65</v>
      </c>
      <c r="J52" s="27" t="n">
        <v>86</v>
      </c>
      <c r="K52" s="27" t="n">
        <v>229</v>
      </c>
      <c r="L52" s="27" t="n">
        <v>55</v>
      </c>
      <c r="M52" s="28" t="n">
        <v>8014</v>
      </c>
      <c r="N52" s="28" t="n">
        <v>0</v>
      </c>
      <c r="O52" s="28" t="n">
        <v>24</v>
      </c>
      <c r="P52" s="28" t="n">
        <v>1</v>
      </c>
      <c r="Q52" s="28" t="n">
        <v>4</v>
      </c>
      <c r="R52" s="28" t="n">
        <v>108</v>
      </c>
      <c r="S52" s="29" t="n">
        <v>6.978387</v>
      </c>
      <c r="T52" s="35"/>
      <c r="U52" s="34"/>
      <c r="W52" s="32" t="s">
        <v>57</v>
      </c>
      <c r="X52" s="32"/>
    </row>
    <row r="53" s="8" customFormat="true" ht="21" hidden="false" customHeight="true" outlineLevel="0" collapsed="false">
      <c r="A53" s="38"/>
      <c r="B53" s="38"/>
      <c r="C53" s="39"/>
      <c r="D53" s="32" t="s">
        <v>58</v>
      </c>
      <c r="E53" s="32"/>
      <c r="F53" s="33"/>
      <c r="G53" s="27" t="n">
        <v>7310</v>
      </c>
      <c r="H53" s="27" t="n">
        <v>150</v>
      </c>
      <c r="I53" s="27" t="n">
        <v>764</v>
      </c>
      <c r="J53" s="27" t="n">
        <v>43</v>
      </c>
      <c r="K53" s="27" t="n">
        <v>48</v>
      </c>
      <c r="L53" s="27" t="n">
        <v>268</v>
      </c>
      <c r="M53" s="28" t="n">
        <v>1179</v>
      </c>
      <c r="N53" s="28" t="n">
        <v>0</v>
      </c>
      <c r="O53" s="28" t="n">
        <v>4319</v>
      </c>
      <c r="P53" s="28" t="n">
        <v>388</v>
      </c>
      <c r="Q53" s="28" t="n">
        <v>32</v>
      </c>
      <c r="R53" s="28" t="n">
        <v>119</v>
      </c>
      <c r="S53" s="29" t="n">
        <v>5.935079</v>
      </c>
      <c r="T53" s="35"/>
      <c r="U53" s="34"/>
      <c r="W53" s="32" t="s">
        <v>58</v>
      </c>
      <c r="X53" s="32"/>
    </row>
    <row r="54" s="8" customFormat="true" ht="14.1" hidden="false" customHeight="true" outlineLevel="0" collapsed="false">
      <c r="E54" s="36" t="s">
        <v>59</v>
      </c>
      <c r="F54" s="33"/>
      <c r="G54" s="27" t="n">
        <v>4939</v>
      </c>
      <c r="H54" s="27" t="n">
        <v>1</v>
      </c>
      <c r="I54" s="27" t="n">
        <v>2</v>
      </c>
      <c r="J54" s="27" t="n">
        <v>1</v>
      </c>
      <c r="K54" s="27" t="n">
        <v>0</v>
      </c>
      <c r="L54" s="27" t="n">
        <v>156</v>
      </c>
      <c r="M54" s="28" t="n">
        <v>456</v>
      </c>
      <c r="N54" s="28" t="n">
        <v>0</v>
      </c>
      <c r="O54" s="28" t="n">
        <v>4258</v>
      </c>
      <c r="P54" s="28" t="n">
        <v>15</v>
      </c>
      <c r="Q54" s="28" t="n">
        <v>0</v>
      </c>
      <c r="R54" s="28" t="n">
        <v>50</v>
      </c>
      <c r="S54" s="29" t="n">
        <v>4.010035</v>
      </c>
      <c r="T54" s="35"/>
      <c r="U54" s="34"/>
      <c r="X54" s="36" t="s">
        <v>59</v>
      </c>
    </row>
    <row r="55" s="8" customFormat="true" ht="14.1" hidden="false" customHeight="true" outlineLevel="0" collapsed="false">
      <c r="E55" s="36" t="s">
        <v>58</v>
      </c>
      <c r="F55" s="33"/>
      <c r="G55" s="27" t="n">
        <v>2371</v>
      </c>
      <c r="H55" s="27" t="n">
        <v>149</v>
      </c>
      <c r="I55" s="27" t="n">
        <v>762</v>
      </c>
      <c r="J55" s="27" t="n">
        <v>42</v>
      </c>
      <c r="K55" s="27" t="n">
        <v>48</v>
      </c>
      <c r="L55" s="27" t="n">
        <v>112</v>
      </c>
      <c r="M55" s="28" t="n">
        <v>723</v>
      </c>
      <c r="N55" s="28" t="n">
        <v>0</v>
      </c>
      <c r="O55" s="28" t="n">
        <v>61</v>
      </c>
      <c r="P55" s="28" t="n">
        <v>373</v>
      </c>
      <c r="Q55" s="28" t="n">
        <v>32</v>
      </c>
      <c r="R55" s="28" t="n">
        <v>69</v>
      </c>
      <c r="S55" s="29" t="n">
        <v>1.925044</v>
      </c>
      <c r="T55" s="35"/>
      <c r="U55" s="34"/>
      <c r="X55" s="36" t="s">
        <v>58</v>
      </c>
    </row>
    <row r="56" s="40" customFormat="true" ht="33" hidden="false" customHeight="true" outlineLevel="0" collapsed="false">
      <c r="D56" s="41" t="s">
        <v>60</v>
      </c>
      <c r="E56" s="41"/>
      <c r="F56" s="42"/>
      <c r="G56" s="43" t="n">
        <v>3676</v>
      </c>
      <c r="H56" s="43" t="n">
        <v>172</v>
      </c>
      <c r="I56" s="43" t="n">
        <v>264</v>
      </c>
      <c r="J56" s="43" t="n">
        <v>7</v>
      </c>
      <c r="K56" s="43" t="n">
        <v>395</v>
      </c>
      <c r="L56" s="43" t="n">
        <v>27</v>
      </c>
      <c r="M56" s="44" t="n">
        <v>7</v>
      </c>
      <c r="N56" s="44" t="n">
        <v>0</v>
      </c>
      <c r="O56" s="44" t="n">
        <v>76</v>
      </c>
      <c r="P56" s="44" t="n">
        <v>59</v>
      </c>
      <c r="Q56" s="44" t="n">
        <v>2513</v>
      </c>
      <c r="R56" s="44" t="n">
        <v>156</v>
      </c>
      <c r="S56" s="45" t="n">
        <v>2.98459</v>
      </c>
      <c r="T56" s="46"/>
      <c r="U56" s="47"/>
      <c r="V56" s="48"/>
      <c r="W56" s="41" t="s">
        <v>60</v>
      </c>
      <c r="X56" s="41"/>
    </row>
    <row r="57" s="8" customFormat="true" ht="21" hidden="false" customHeight="true" outlineLevel="0" collapsed="false">
      <c r="A57" s="49"/>
      <c r="B57" s="49"/>
      <c r="C57" s="50"/>
      <c r="D57" s="41" t="s">
        <v>61</v>
      </c>
      <c r="E57" s="41"/>
      <c r="F57" s="33"/>
      <c r="G57" s="27" t="n">
        <v>16554</v>
      </c>
      <c r="H57" s="27" t="n">
        <v>2732</v>
      </c>
      <c r="I57" s="27" t="n">
        <v>5824</v>
      </c>
      <c r="J57" s="27" t="n">
        <v>171</v>
      </c>
      <c r="K57" s="27" t="n">
        <v>495</v>
      </c>
      <c r="L57" s="27" t="n">
        <v>181</v>
      </c>
      <c r="M57" s="28" t="n">
        <v>412</v>
      </c>
      <c r="N57" s="28" t="n">
        <v>0</v>
      </c>
      <c r="O57" s="28" t="n">
        <v>580</v>
      </c>
      <c r="P57" s="28" t="n">
        <v>4130</v>
      </c>
      <c r="Q57" s="28" t="n">
        <v>947</v>
      </c>
      <c r="R57" s="28" t="n">
        <v>1082</v>
      </c>
      <c r="S57" s="29" t="n">
        <v>13.440398</v>
      </c>
      <c r="T57" s="35"/>
      <c r="U57" s="34"/>
      <c r="W57" s="32" t="s">
        <v>61</v>
      </c>
      <c r="X57" s="32"/>
    </row>
    <row r="58" s="8" customFormat="true" ht="21" hidden="false" customHeight="true" outlineLevel="0" collapsed="false">
      <c r="A58" s="49"/>
      <c r="B58" s="49"/>
      <c r="C58" s="32" t="s">
        <v>24</v>
      </c>
      <c r="D58" s="32"/>
      <c r="E58" s="32"/>
      <c r="F58" s="33"/>
      <c r="G58" s="27" t="n">
        <v>834</v>
      </c>
      <c r="H58" s="27" t="n">
        <v>47</v>
      </c>
      <c r="I58" s="27" t="n">
        <v>151</v>
      </c>
      <c r="J58" s="27" t="n">
        <v>25</v>
      </c>
      <c r="K58" s="27" t="n">
        <v>57</v>
      </c>
      <c r="L58" s="27" t="n">
        <v>482</v>
      </c>
      <c r="M58" s="28" t="n">
        <v>3</v>
      </c>
      <c r="N58" s="28" t="n">
        <v>0</v>
      </c>
      <c r="O58" s="28" t="n">
        <v>6</v>
      </c>
      <c r="P58" s="28" t="n">
        <v>13</v>
      </c>
      <c r="Q58" s="28" t="n">
        <v>10</v>
      </c>
      <c r="R58" s="28" t="n">
        <v>40</v>
      </c>
      <c r="S58" s="29" t="n">
        <v>100</v>
      </c>
      <c r="T58" s="35"/>
      <c r="U58" s="34"/>
      <c r="V58" s="32" t="s">
        <v>24</v>
      </c>
      <c r="W58" s="32"/>
      <c r="X58" s="32"/>
    </row>
    <row r="59" s="8" customFormat="true" ht="14.1" hidden="false" customHeight="true" outlineLevel="0" collapsed="false">
      <c r="A59" s="49"/>
      <c r="B59" s="49"/>
      <c r="D59" s="32" t="s">
        <v>62</v>
      </c>
      <c r="E59" s="32"/>
      <c r="F59" s="33"/>
      <c r="G59" s="27" t="n">
        <v>783</v>
      </c>
      <c r="H59" s="27" t="n">
        <v>45</v>
      </c>
      <c r="I59" s="27" t="n">
        <v>131</v>
      </c>
      <c r="J59" s="27" t="n">
        <v>22</v>
      </c>
      <c r="K59" s="27" t="n">
        <v>54</v>
      </c>
      <c r="L59" s="27" t="n">
        <v>462</v>
      </c>
      <c r="M59" s="28" t="n">
        <v>3</v>
      </c>
      <c r="N59" s="28" t="n">
        <v>0</v>
      </c>
      <c r="O59" s="28" t="n">
        <v>6</v>
      </c>
      <c r="P59" s="28" t="n">
        <v>13</v>
      </c>
      <c r="Q59" s="28" t="n">
        <v>10</v>
      </c>
      <c r="R59" s="28" t="n">
        <v>37</v>
      </c>
      <c r="S59" s="29" t="n">
        <v>93.884892</v>
      </c>
      <c r="T59" s="35"/>
      <c r="U59" s="34"/>
      <c r="W59" s="32" t="s">
        <v>62</v>
      </c>
      <c r="X59" s="32"/>
    </row>
    <row r="60" s="8" customFormat="true" ht="14.1" hidden="false" customHeight="true" outlineLevel="0" collapsed="false">
      <c r="A60" s="49"/>
      <c r="B60" s="49"/>
      <c r="D60" s="32" t="s">
        <v>63</v>
      </c>
      <c r="E60" s="32"/>
      <c r="F60" s="33"/>
      <c r="G60" s="27" t="n">
        <v>51</v>
      </c>
      <c r="H60" s="27" t="n">
        <v>2</v>
      </c>
      <c r="I60" s="27" t="n">
        <v>20</v>
      </c>
      <c r="J60" s="27" t="n">
        <v>3</v>
      </c>
      <c r="K60" s="27" t="n">
        <v>3</v>
      </c>
      <c r="L60" s="27" t="n">
        <v>2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3</v>
      </c>
      <c r="S60" s="29" t="n">
        <v>6.115108</v>
      </c>
      <c r="T60" s="35"/>
      <c r="U60" s="34"/>
      <c r="W60" s="32" t="s">
        <v>63</v>
      </c>
      <c r="X60" s="32"/>
    </row>
    <row r="61" s="8" customFormat="true" ht="9" hidden="false" customHeight="true" outlineLevel="0" collapsed="false">
      <c r="A61" s="51"/>
      <c r="B61" s="51"/>
      <c r="C61" s="51"/>
      <c r="D61" s="51"/>
      <c r="E61" s="51"/>
      <c r="F61" s="52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</row>
    <row r="62" s="8" customFormat="true" ht="9" hidden="false" customHeight="true" outlineLevel="0" collapsed="false"/>
    <row r="63" s="8" customFormat="true" ht="18" hidden="false" customHeight="true" outlineLevel="0" collapsed="false">
      <c r="D63" s="54" t="s">
        <v>64</v>
      </c>
    </row>
    <row r="64" s="8" customFormat="true" ht="18" hidden="false" customHeight="true" outlineLevel="0" collapsed="false">
      <c r="D64" s="54" t="s">
        <v>65</v>
      </c>
    </row>
    <row r="65" customFormat="false" ht="12" hidden="false" customHeight="false" outlineLevel="0" collapsed="false">
      <c r="G65" s="55"/>
      <c r="H65" s="55"/>
      <c r="I65" s="55"/>
      <c r="J65" s="55"/>
      <c r="K65" s="55"/>
      <c r="L65" s="55"/>
      <c r="M65" s="56" t="n">
        <f aca="false">M6-SUM(M7:M18)</f>
        <v>0</v>
      </c>
      <c r="N65" s="56" t="n">
        <f aca="false">N6-SUM(N7:N18)</f>
        <v>0</v>
      </c>
      <c r="O65" s="56" t="n">
        <f aca="false">O6-SUM(O7:O18)</f>
        <v>0</v>
      </c>
      <c r="P65" s="56" t="n">
        <f aca="false">P6-SUM(P7:P18)</f>
        <v>0</v>
      </c>
      <c r="Q65" s="56" t="n">
        <f aca="false">Q6-SUM(Q7:Q18)</f>
        <v>0</v>
      </c>
      <c r="R65" s="56" t="n">
        <f aca="false">R6-SUM(R7:R18)</f>
        <v>0</v>
      </c>
      <c r="S65" s="56" t="n">
        <f aca="false">S6-SUM(S7:S18)</f>
        <v>-9.99999997475243E-007</v>
      </c>
      <c r="T65" s="56"/>
      <c r="U65" s="56"/>
      <c r="V65" s="56"/>
      <c r="W65" s="56"/>
      <c r="X65" s="57" t="s">
        <v>66</v>
      </c>
    </row>
  </sheetData>
  <mergeCells count="69">
    <mergeCell ref="C4:E4"/>
    <mergeCell ref="S4:T4"/>
    <mergeCell ref="V4:X4"/>
    <mergeCell ref="C5:E5"/>
    <mergeCell ref="V5:X5"/>
    <mergeCell ref="C6:E6"/>
    <mergeCell ref="V6:X6"/>
    <mergeCell ref="C7:E7"/>
    <mergeCell ref="V7:X7"/>
    <mergeCell ref="C8:E8"/>
    <mergeCell ref="V8:X8"/>
    <mergeCell ref="C9:E9"/>
    <mergeCell ref="V9:X9"/>
    <mergeCell ref="C10:E10"/>
    <mergeCell ref="V10:X10"/>
    <mergeCell ref="C11:E11"/>
    <mergeCell ref="V11:X11"/>
    <mergeCell ref="C12:E12"/>
    <mergeCell ref="V12:X12"/>
    <mergeCell ref="C13:E13"/>
    <mergeCell ref="V13:X13"/>
    <mergeCell ref="C14:E14"/>
    <mergeCell ref="V14:X14"/>
    <mergeCell ref="C15:E15"/>
    <mergeCell ref="V15:X15"/>
    <mergeCell ref="C16:E16"/>
    <mergeCell ref="V16:X16"/>
    <mergeCell ref="C17:E17"/>
    <mergeCell ref="V17:X17"/>
    <mergeCell ref="C18:E18"/>
    <mergeCell ref="V18:X18"/>
    <mergeCell ref="C19:E19"/>
    <mergeCell ref="V19:X19"/>
    <mergeCell ref="C20:E20"/>
    <mergeCell ref="V20:X20"/>
    <mergeCell ref="D21:E21"/>
    <mergeCell ref="W21:X21"/>
    <mergeCell ref="D22:E22"/>
    <mergeCell ref="W22:X22"/>
    <mergeCell ref="D23:E23"/>
    <mergeCell ref="W23:X23"/>
    <mergeCell ref="D28:E28"/>
    <mergeCell ref="W28:X28"/>
    <mergeCell ref="D33:E33"/>
    <mergeCell ref="W33:X33"/>
    <mergeCell ref="D34:E34"/>
    <mergeCell ref="W34:X34"/>
    <mergeCell ref="D35:E35"/>
    <mergeCell ref="W35:X35"/>
    <mergeCell ref="D36:E36"/>
    <mergeCell ref="W36:X36"/>
    <mergeCell ref="D47:E47"/>
    <mergeCell ref="W47:X47"/>
    <mergeCell ref="D51:E51"/>
    <mergeCell ref="W51:X51"/>
    <mergeCell ref="D52:E52"/>
    <mergeCell ref="W52:X52"/>
    <mergeCell ref="D53:E53"/>
    <mergeCell ref="W53:X53"/>
    <mergeCell ref="D56:E56"/>
    <mergeCell ref="W56:X56"/>
    <mergeCell ref="D57:E57"/>
    <mergeCell ref="W57:X57"/>
    <mergeCell ref="C58:E58"/>
    <mergeCell ref="V58:X58"/>
    <mergeCell ref="D59:E59"/>
    <mergeCell ref="W59:X59"/>
    <mergeCell ref="D60:E60"/>
    <mergeCell ref="W60:X60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J70" activeCellId="0" sqref="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26.87"/>
    <col collapsed="false" customWidth="true" hidden="false" outlineLevel="0" max="5" min="5" style="1" width="1.75"/>
    <col collapsed="false" customWidth="true" hidden="false" outlineLevel="0" max="11" min="6" style="1" width="12.75"/>
    <col collapsed="false" customWidth="true" hidden="false" outlineLevel="0" max="18" min="12" style="1" width="11.62"/>
    <col collapsed="false" customWidth="true" hidden="false" outlineLevel="0" max="20" min="19" style="1" width="1.62"/>
    <col collapsed="false" customWidth="true" hidden="false" outlineLevel="0" max="21" min="21" style="1" width="2.62"/>
    <col collapsed="false" customWidth="true" hidden="false" outlineLevel="0" max="22" min="22" style="1" width="4.62"/>
    <col collapsed="false" customWidth="true" hidden="false" outlineLevel="0" max="23" min="23" style="1" width="27.24"/>
    <col collapsed="false" customWidth="true" hidden="false" outlineLevel="0" max="24" min="24" style="1" width="0.86"/>
    <col collapsed="false" customWidth="false" hidden="false" outlineLevel="0" max="257" min="25" style="1" width="8.99"/>
  </cols>
  <sheetData>
    <row r="1" customFormat="false" ht="30" hidden="false" customHeight="true" outlineLevel="0" collapsed="false">
      <c r="D1" s="2"/>
      <c r="E1" s="2"/>
      <c r="F1" s="2"/>
      <c r="G1" s="2"/>
      <c r="H1" s="2"/>
      <c r="I1" s="3"/>
      <c r="K1" s="4" t="s">
        <v>0</v>
      </c>
      <c r="L1" s="5" t="s">
        <v>67</v>
      </c>
      <c r="M1" s="2"/>
      <c r="N1" s="2"/>
      <c r="O1" s="3"/>
      <c r="P1" s="3"/>
      <c r="Q1" s="2"/>
    </row>
    <row r="2" customFormat="false" ht="15" hidden="false" customHeight="true" outlineLevel="0" collapsed="false">
      <c r="D2" s="2"/>
      <c r="E2" s="2"/>
      <c r="F2" s="2"/>
      <c r="G2" s="2"/>
      <c r="H2" s="2"/>
      <c r="I2" s="6"/>
      <c r="J2" s="7"/>
      <c r="K2" s="2"/>
      <c r="L2" s="2"/>
      <c r="M2" s="2"/>
      <c r="N2" s="2"/>
      <c r="O2" s="6"/>
      <c r="P2" s="7"/>
      <c r="Q2" s="2"/>
    </row>
    <row r="3" s="8" customFormat="true" ht="30" hidden="false" customHeight="true" outlineLevel="0" collapsed="false">
      <c r="D3" s="9" t="s">
        <v>68</v>
      </c>
    </row>
    <row r="4" s="8" customFormat="true" ht="39" hidden="false" customHeight="true" outlineLevel="0" collapsed="false">
      <c r="A4" s="10"/>
      <c r="B4" s="11" t="s">
        <v>3</v>
      </c>
      <c r="C4" s="11"/>
      <c r="D4" s="11"/>
      <c r="E4" s="10"/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3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4" t="s">
        <v>15</v>
      </c>
      <c r="R4" s="15" t="s">
        <v>16</v>
      </c>
      <c r="S4" s="15"/>
      <c r="T4" s="16"/>
      <c r="U4" s="11" t="s">
        <v>3</v>
      </c>
      <c r="V4" s="11"/>
      <c r="W4" s="11"/>
      <c r="X4" s="17"/>
    </row>
    <row r="5" s="18" customFormat="true" ht="32.1" hidden="false" customHeight="true" outlineLevel="0" collapsed="false">
      <c r="B5" s="19" t="s">
        <v>17</v>
      </c>
      <c r="C5" s="19"/>
      <c r="D5" s="19"/>
      <c r="E5" s="58"/>
      <c r="F5" s="21" t="n">
        <v>177161</v>
      </c>
      <c r="G5" s="21" t="n">
        <v>15292</v>
      </c>
      <c r="H5" s="21" t="n">
        <v>87307</v>
      </c>
      <c r="I5" s="21" t="n">
        <v>4755</v>
      </c>
      <c r="J5" s="21" t="n">
        <v>37897</v>
      </c>
      <c r="K5" s="21" t="n">
        <v>5565</v>
      </c>
      <c r="L5" s="21" t="n">
        <v>5958</v>
      </c>
      <c r="M5" s="21" t="n">
        <v>1</v>
      </c>
      <c r="N5" s="21" t="n">
        <v>936</v>
      </c>
      <c r="O5" s="21" t="n">
        <v>9483</v>
      </c>
      <c r="P5" s="21" t="n">
        <v>1648</v>
      </c>
      <c r="Q5" s="21" t="n">
        <v>8319</v>
      </c>
      <c r="R5" s="22" t="n">
        <v>0</v>
      </c>
      <c r="S5" s="23"/>
      <c r="T5" s="24"/>
      <c r="U5" s="19" t="s">
        <v>17</v>
      </c>
      <c r="V5" s="19"/>
      <c r="W5" s="19"/>
    </row>
    <row r="6" s="8" customFormat="true" ht="32.1" hidden="false" customHeight="true" outlineLevel="0" collapsed="false">
      <c r="B6" s="25" t="n">
        <v>24</v>
      </c>
      <c r="C6" s="25"/>
      <c r="D6" s="25"/>
      <c r="E6" s="59"/>
      <c r="F6" s="27" t="n">
        <v>183599</v>
      </c>
      <c r="G6" s="27" t="n">
        <v>15579</v>
      </c>
      <c r="H6" s="27" t="n">
        <v>88093</v>
      </c>
      <c r="I6" s="27" t="n">
        <v>4835</v>
      </c>
      <c r="J6" s="27" t="n">
        <v>38375</v>
      </c>
      <c r="K6" s="27" t="n">
        <v>5612</v>
      </c>
      <c r="L6" s="28" t="n">
        <v>9123</v>
      </c>
      <c r="M6" s="28" t="n">
        <v>0</v>
      </c>
      <c r="N6" s="28" t="n">
        <v>1005</v>
      </c>
      <c r="O6" s="28" t="n">
        <v>9833</v>
      </c>
      <c r="P6" s="28" t="n">
        <v>1807</v>
      </c>
      <c r="Q6" s="28" t="n">
        <v>9337</v>
      </c>
      <c r="R6" s="29" t="n">
        <v>100</v>
      </c>
      <c r="S6" s="30"/>
      <c r="T6" s="31"/>
      <c r="U6" s="25" t="n">
        <v>24</v>
      </c>
      <c r="V6" s="25"/>
      <c r="W6" s="25"/>
      <c r="X6" s="27"/>
    </row>
    <row r="7" s="8" customFormat="true" ht="32.1" hidden="false" customHeight="true" outlineLevel="0" collapsed="false">
      <c r="B7" s="32" t="s">
        <v>18</v>
      </c>
      <c r="C7" s="32"/>
      <c r="D7" s="32"/>
      <c r="E7" s="60"/>
      <c r="F7" s="27" t="n">
        <v>59549</v>
      </c>
      <c r="G7" s="27" t="n">
        <v>2497</v>
      </c>
      <c r="H7" s="27" t="n">
        <v>6357</v>
      </c>
      <c r="I7" s="27" t="n">
        <v>2553</v>
      </c>
      <c r="J7" s="27" t="n">
        <v>28888</v>
      </c>
      <c r="K7" s="27" t="n">
        <v>1986</v>
      </c>
      <c r="L7" s="28" t="n">
        <v>8053</v>
      </c>
      <c r="M7" s="28" t="n">
        <v>0</v>
      </c>
      <c r="N7" s="28" t="n">
        <v>401</v>
      </c>
      <c r="O7" s="28" t="n">
        <v>5587</v>
      </c>
      <c r="P7" s="28" t="n">
        <v>1189</v>
      </c>
      <c r="Q7" s="28" t="n">
        <v>2038</v>
      </c>
      <c r="R7" s="29" t="n">
        <v>32.434273</v>
      </c>
      <c r="S7" s="30"/>
      <c r="T7" s="34"/>
      <c r="U7" s="32" t="s">
        <v>18</v>
      </c>
      <c r="V7" s="32"/>
      <c r="W7" s="32"/>
    </row>
    <row r="8" s="8" customFormat="true" ht="18.95" hidden="false" customHeight="true" outlineLevel="0" collapsed="false">
      <c r="B8" s="32" t="s">
        <v>19</v>
      </c>
      <c r="C8" s="32"/>
      <c r="D8" s="32"/>
      <c r="E8" s="60"/>
      <c r="F8" s="27" t="n">
        <v>862</v>
      </c>
      <c r="G8" s="27" t="n">
        <v>95</v>
      </c>
      <c r="H8" s="27" t="n">
        <v>528</v>
      </c>
      <c r="I8" s="27" t="n">
        <v>8</v>
      </c>
      <c r="J8" s="27" t="n">
        <v>118</v>
      </c>
      <c r="K8" s="27" t="n">
        <v>25</v>
      </c>
      <c r="L8" s="28" t="n">
        <v>1</v>
      </c>
      <c r="M8" s="28" t="n">
        <v>0</v>
      </c>
      <c r="N8" s="28" t="n">
        <v>8</v>
      </c>
      <c r="O8" s="28" t="n">
        <v>17</v>
      </c>
      <c r="P8" s="28" t="n">
        <v>8</v>
      </c>
      <c r="Q8" s="28" t="n">
        <v>54</v>
      </c>
      <c r="R8" s="29" t="n">
        <v>0.469501</v>
      </c>
      <c r="S8" s="30"/>
      <c r="T8" s="34"/>
      <c r="U8" s="32" t="s">
        <v>19</v>
      </c>
      <c r="V8" s="32"/>
      <c r="W8" s="32"/>
    </row>
    <row r="9" s="8" customFormat="true" ht="18.95" hidden="false" customHeight="true" outlineLevel="0" collapsed="false">
      <c r="B9" s="32" t="s">
        <v>20</v>
      </c>
      <c r="C9" s="32"/>
      <c r="D9" s="32"/>
      <c r="E9" s="60"/>
      <c r="F9" s="27" t="n">
        <v>47609</v>
      </c>
      <c r="G9" s="27" t="n">
        <v>5089</v>
      </c>
      <c r="H9" s="27" t="n">
        <v>33796</v>
      </c>
      <c r="I9" s="27" t="n">
        <v>801</v>
      </c>
      <c r="J9" s="27" t="n">
        <v>2153</v>
      </c>
      <c r="K9" s="27" t="n">
        <v>1028</v>
      </c>
      <c r="L9" s="28" t="n">
        <v>202</v>
      </c>
      <c r="M9" s="28" t="n">
        <v>0</v>
      </c>
      <c r="N9" s="28" t="n">
        <v>100</v>
      </c>
      <c r="O9" s="28" t="n">
        <v>1427</v>
      </c>
      <c r="P9" s="28" t="n">
        <v>209</v>
      </c>
      <c r="Q9" s="28" t="n">
        <v>2804</v>
      </c>
      <c r="R9" s="29" t="n">
        <v>25.930969</v>
      </c>
      <c r="S9" s="30"/>
      <c r="T9" s="34"/>
      <c r="U9" s="32" t="s">
        <v>20</v>
      </c>
      <c r="V9" s="32"/>
      <c r="W9" s="32"/>
    </row>
    <row r="10" s="8" customFormat="true" ht="18.95" hidden="false" customHeight="true" outlineLevel="0" collapsed="false">
      <c r="B10" s="32" t="s">
        <v>21</v>
      </c>
      <c r="C10" s="32"/>
      <c r="D10" s="32"/>
      <c r="E10" s="60"/>
      <c r="F10" s="27" t="n">
        <v>50277</v>
      </c>
      <c r="G10" s="27" t="n">
        <v>5364</v>
      </c>
      <c r="H10" s="27" t="n">
        <v>33610</v>
      </c>
      <c r="I10" s="27" t="n">
        <v>879</v>
      </c>
      <c r="J10" s="27" t="n">
        <v>3788</v>
      </c>
      <c r="K10" s="27" t="n">
        <v>1627</v>
      </c>
      <c r="L10" s="28" t="n">
        <v>535</v>
      </c>
      <c r="M10" s="28" t="n">
        <v>0</v>
      </c>
      <c r="N10" s="28" t="n">
        <v>317</v>
      </c>
      <c r="O10" s="28" t="n">
        <v>1200</v>
      </c>
      <c r="P10" s="28" t="n">
        <v>209</v>
      </c>
      <c r="Q10" s="28" t="n">
        <v>2748</v>
      </c>
      <c r="R10" s="29" t="n">
        <v>27.384136</v>
      </c>
      <c r="S10" s="30"/>
      <c r="T10" s="34"/>
      <c r="U10" s="32" t="s">
        <v>21</v>
      </c>
      <c r="V10" s="32"/>
      <c r="W10" s="32"/>
    </row>
    <row r="11" s="8" customFormat="true" ht="18.95" hidden="false" customHeight="true" outlineLevel="0" collapsed="false">
      <c r="B11" s="32" t="s">
        <v>22</v>
      </c>
      <c r="C11" s="32"/>
      <c r="D11" s="32"/>
      <c r="E11" s="60"/>
      <c r="F11" s="27" t="n">
        <v>10079</v>
      </c>
      <c r="G11" s="27" t="n">
        <v>1182</v>
      </c>
      <c r="H11" s="27" t="n">
        <v>5691</v>
      </c>
      <c r="I11" s="27" t="n">
        <v>169</v>
      </c>
      <c r="J11" s="27" t="n">
        <v>1062</v>
      </c>
      <c r="K11" s="27" t="n">
        <v>260</v>
      </c>
      <c r="L11" s="28" t="n">
        <v>185</v>
      </c>
      <c r="M11" s="28" t="n">
        <v>0</v>
      </c>
      <c r="N11" s="28" t="n">
        <v>105</v>
      </c>
      <c r="O11" s="28" t="n">
        <v>562</v>
      </c>
      <c r="P11" s="28" t="n">
        <v>83</v>
      </c>
      <c r="Q11" s="28" t="n">
        <v>780</v>
      </c>
      <c r="R11" s="29" t="n">
        <v>5.489681</v>
      </c>
      <c r="S11" s="30"/>
      <c r="T11" s="34"/>
      <c r="U11" s="32" t="s">
        <v>22</v>
      </c>
      <c r="V11" s="32"/>
      <c r="W11" s="32"/>
    </row>
    <row r="12" s="8" customFormat="true" ht="18.95" hidden="false" customHeight="true" outlineLevel="0" collapsed="false">
      <c r="B12" s="32" t="s">
        <v>23</v>
      </c>
      <c r="C12" s="32"/>
      <c r="D12" s="32"/>
      <c r="E12" s="60"/>
      <c r="F12" s="27" t="n">
        <v>6597</v>
      </c>
      <c r="G12" s="27" t="n">
        <v>567</v>
      </c>
      <c r="H12" s="27" t="n">
        <v>3909</v>
      </c>
      <c r="I12" s="27" t="n">
        <v>151</v>
      </c>
      <c r="J12" s="27" t="n">
        <v>656</v>
      </c>
      <c r="K12" s="27" t="n">
        <v>176</v>
      </c>
      <c r="L12" s="28" t="n">
        <v>97</v>
      </c>
      <c r="M12" s="28" t="n">
        <v>0</v>
      </c>
      <c r="N12" s="28" t="n">
        <v>21</v>
      </c>
      <c r="O12" s="28" t="n">
        <v>628</v>
      </c>
      <c r="P12" s="28" t="n">
        <v>25</v>
      </c>
      <c r="Q12" s="28" t="n">
        <v>367</v>
      </c>
      <c r="R12" s="29" t="n">
        <v>3.593157</v>
      </c>
      <c r="S12" s="30"/>
      <c r="T12" s="34"/>
      <c r="U12" s="32" t="s">
        <v>23</v>
      </c>
      <c r="V12" s="32"/>
      <c r="W12" s="32"/>
    </row>
    <row r="13" s="8" customFormat="true" ht="18.95" hidden="false" customHeight="true" outlineLevel="0" collapsed="false">
      <c r="B13" s="32" t="s">
        <v>24</v>
      </c>
      <c r="C13" s="32"/>
      <c r="D13" s="32"/>
      <c r="E13" s="60"/>
      <c r="F13" s="27" t="n">
        <v>607</v>
      </c>
      <c r="G13" s="27" t="n">
        <v>35</v>
      </c>
      <c r="H13" s="27" t="n">
        <v>134</v>
      </c>
      <c r="I13" s="27" t="n">
        <v>18</v>
      </c>
      <c r="J13" s="27" t="n">
        <v>53</v>
      </c>
      <c r="K13" s="27" t="n">
        <v>320</v>
      </c>
      <c r="L13" s="28" t="n">
        <v>1</v>
      </c>
      <c r="M13" s="28" t="n">
        <v>0</v>
      </c>
      <c r="N13" s="28" t="n">
        <v>2</v>
      </c>
      <c r="O13" s="28" t="n">
        <v>10</v>
      </c>
      <c r="P13" s="28" t="n">
        <v>3</v>
      </c>
      <c r="Q13" s="28" t="n">
        <v>31</v>
      </c>
      <c r="R13" s="29" t="n">
        <v>0.330612</v>
      </c>
      <c r="S13" s="30"/>
      <c r="T13" s="34"/>
      <c r="U13" s="32" t="s">
        <v>24</v>
      </c>
      <c r="V13" s="32"/>
      <c r="W13" s="32"/>
    </row>
    <row r="14" s="8" customFormat="true" ht="18.95" hidden="false" customHeight="true" outlineLevel="0" collapsed="false">
      <c r="B14" s="32" t="s">
        <v>25</v>
      </c>
      <c r="C14" s="32"/>
      <c r="D14" s="32"/>
      <c r="E14" s="60"/>
      <c r="F14" s="27" t="n">
        <v>1316</v>
      </c>
      <c r="G14" s="27" t="n">
        <v>92</v>
      </c>
      <c r="H14" s="27" t="n">
        <v>714</v>
      </c>
      <c r="I14" s="27" t="n">
        <v>15</v>
      </c>
      <c r="J14" s="27" t="n">
        <v>243</v>
      </c>
      <c r="K14" s="27" t="n">
        <v>71</v>
      </c>
      <c r="L14" s="28" t="n">
        <v>11</v>
      </c>
      <c r="M14" s="28" t="n">
        <v>0</v>
      </c>
      <c r="N14" s="28" t="n">
        <v>17</v>
      </c>
      <c r="O14" s="28" t="n">
        <v>28</v>
      </c>
      <c r="P14" s="28" t="n">
        <v>19</v>
      </c>
      <c r="Q14" s="28" t="n">
        <v>106</v>
      </c>
      <c r="R14" s="29" t="n">
        <v>0.71678</v>
      </c>
      <c r="S14" s="30"/>
      <c r="T14" s="34"/>
      <c r="U14" s="32" t="s">
        <v>25</v>
      </c>
      <c r="V14" s="32"/>
      <c r="W14" s="32"/>
    </row>
    <row r="15" s="8" customFormat="true" ht="18.95" hidden="false" customHeight="true" outlineLevel="0" collapsed="false">
      <c r="B15" s="32" t="s">
        <v>26</v>
      </c>
      <c r="C15" s="32"/>
      <c r="D15" s="32"/>
      <c r="E15" s="60"/>
      <c r="F15" s="27" t="n">
        <v>885</v>
      </c>
      <c r="G15" s="27" t="n">
        <v>66</v>
      </c>
      <c r="H15" s="27" t="n">
        <v>395</v>
      </c>
      <c r="I15" s="27" t="n">
        <v>20</v>
      </c>
      <c r="J15" s="27" t="n">
        <v>278</v>
      </c>
      <c r="K15" s="27" t="n">
        <v>20</v>
      </c>
      <c r="L15" s="28" t="n">
        <v>1</v>
      </c>
      <c r="M15" s="28" t="n">
        <v>0</v>
      </c>
      <c r="N15" s="28" t="n">
        <v>10</v>
      </c>
      <c r="O15" s="28" t="n">
        <v>30</v>
      </c>
      <c r="P15" s="28" t="n">
        <v>0</v>
      </c>
      <c r="Q15" s="28" t="n">
        <v>65</v>
      </c>
      <c r="R15" s="29" t="n">
        <v>0.482029</v>
      </c>
      <c r="S15" s="30"/>
      <c r="T15" s="34"/>
      <c r="U15" s="32" t="s">
        <v>26</v>
      </c>
      <c r="V15" s="32"/>
      <c r="W15" s="32"/>
    </row>
    <row r="16" s="8" customFormat="true" ht="18.95" hidden="false" customHeight="true" outlineLevel="0" collapsed="false">
      <c r="B16" s="32" t="s">
        <v>27</v>
      </c>
      <c r="C16" s="32"/>
      <c r="D16" s="32"/>
      <c r="E16" s="60"/>
      <c r="F16" s="27" t="n">
        <v>343</v>
      </c>
      <c r="G16" s="27" t="n">
        <v>14</v>
      </c>
      <c r="H16" s="27" t="n">
        <v>161</v>
      </c>
      <c r="I16" s="27" t="n">
        <v>11</v>
      </c>
      <c r="J16" s="27" t="n">
        <v>104</v>
      </c>
      <c r="K16" s="27" t="n">
        <v>5</v>
      </c>
      <c r="L16" s="28" t="n">
        <v>0</v>
      </c>
      <c r="M16" s="28" t="n">
        <v>0</v>
      </c>
      <c r="N16" s="28" t="n">
        <v>2</v>
      </c>
      <c r="O16" s="28" t="n">
        <v>15</v>
      </c>
      <c r="P16" s="28" t="n">
        <v>4</v>
      </c>
      <c r="Q16" s="28" t="n">
        <v>27</v>
      </c>
      <c r="R16" s="29" t="n">
        <v>0.18682</v>
      </c>
      <c r="S16" s="30"/>
      <c r="T16" s="34"/>
      <c r="U16" s="32" t="s">
        <v>27</v>
      </c>
      <c r="V16" s="32"/>
      <c r="W16" s="32"/>
    </row>
    <row r="17" s="8" customFormat="true" ht="18.95" hidden="false" customHeight="true" outlineLevel="0" collapsed="false">
      <c r="B17" s="32" t="s">
        <v>28</v>
      </c>
      <c r="C17" s="32"/>
      <c r="D17" s="32"/>
      <c r="E17" s="60"/>
      <c r="F17" s="27" t="n">
        <v>318</v>
      </c>
      <c r="G17" s="27" t="n">
        <v>33</v>
      </c>
      <c r="H17" s="27" t="n">
        <v>173</v>
      </c>
      <c r="I17" s="27" t="n">
        <v>4</v>
      </c>
      <c r="J17" s="27" t="n">
        <v>44</v>
      </c>
      <c r="K17" s="27" t="n">
        <v>6</v>
      </c>
      <c r="L17" s="28" t="n">
        <v>2</v>
      </c>
      <c r="M17" s="28" t="n">
        <v>0</v>
      </c>
      <c r="N17" s="28" t="n">
        <v>2</v>
      </c>
      <c r="O17" s="28" t="n">
        <v>23</v>
      </c>
      <c r="P17" s="28" t="n">
        <v>4</v>
      </c>
      <c r="Q17" s="28" t="n">
        <v>27</v>
      </c>
      <c r="R17" s="29" t="n">
        <v>0.173204</v>
      </c>
      <c r="S17" s="30"/>
      <c r="T17" s="34"/>
      <c r="U17" s="32" t="s">
        <v>28</v>
      </c>
      <c r="V17" s="32"/>
      <c r="W17" s="32"/>
    </row>
    <row r="18" s="8" customFormat="true" ht="18.95" hidden="false" customHeight="true" outlineLevel="0" collapsed="false">
      <c r="B18" s="32" t="s">
        <v>29</v>
      </c>
      <c r="C18" s="32"/>
      <c r="D18" s="32"/>
      <c r="E18" s="60"/>
      <c r="F18" s="27" t="n">
        <v>5157</v>
      </c>
      <c r="G18" s="27" t="n">
        <v>545</v>
      </c>
      <c r="H18" s="27" t="n">
        <v>2625</v>
      </c>
      <c r="I18" s="27" t="n">
        <v>206</v>
      </c>
      <c r="J18" s="27" t="n">
        <v>988</v>
      </c>
      <c r="K18" s="27" t="n">
        <v>88</v>
      </c>
      <c r="L18" s="28" t="n">
        <v>35</v>
      </c>
      <c r="M18" s="28" t="n">
        <v>0</v>
      </c>
      <c r="N18" s="28" t="n">
        <v>20</v>
      </c>
      <c r="O18" s="28" t="n">
        <v>306</v>
      </c>
      <c r="P18" s="28" t="n">
        <v>54</v>
      </c>
      <c r="Q18" s="28" t="n">
        <v>290</v>
      </c>
      <c r="R18" s="29" t="n">
        <v>2.808839</v>
      </c>
      <c r="S18" s="30"/>
      <c r="T18" s="34"/>
      <c r="U18" s="32" t="s">
        <v>29</v>
      </c>
      <c r="V18" s="32"/>
      <c r="W18" s="32"/>
    </row>
    <row r="19" s="8" customFormat="true" ht="36" hidden="false" customHeight="true" outlineLevel="0" collapsed="false">
      <c r="B19" s="32" t="s">
        <v>30</v>
      </c>
      <c r="C19" s="32"/>
      <c r="D19" s="32"/>
      <c r="E19" s="60"/>
      <c r="F19" s="27"/>
      <c r="G19" s="27"/>
      <c r="H19" s="27"/>
      <c r="I19" s="27"/>
      <c r="J19" s="27"/>
      <c r="K19" s="27"/>
      <c r="L19" s="28"/>
      <c r="M19" s="28"/>
      <c r="N19" s="28"/>
      <c r="O19" s="28"/>
      <c r="P19" s="28"/>
      <c r="Q19" s="28"/>
      <c r="R19" s="29"/>
      <c r="S19" s="30"/>
      <c r="T19" s="34"/>
      <c r="U19" s="32" t="s">
        <v>30</v>
      </c>
      <c r="V19" s="32"/>
      <c r="W19" s="32"/>
    </row>
    <row r="20" s="8" customFormat="true" ht="21" hidden="false" customHeight="true" outlineLevel="0" collapsed="false">
      <c r="B20" s="32" t="s">
        <v>18</v>
      </c>
      <c r="C20" s="32"/>
      <c r="D20" s="32"/>
      <c r="E20" s="60"/>
      <c r="F20" s="27" t="n">
        <v>59549</v>
      </c>
      <c r="G20" s="27" t="n">
        <v>2497</v>
      </c>
      <c r="H20" s="27" t="n">
        <v>6357</v>
      </c>
      <c r="I20" s="27" t="n">
        <v>2553</v>
      </c>
      <c r="J20" s="27" t="n">
        <v>28888</v>
      </c>
      <c r="K20" s="27" t="n">
        <v>1986</v>
      </c>
      <c r="L20" s="28" t="n">
        <v>8053</v>
      </c>
      <c r="M20" s="28" t="n">
        <v>0</v>
      </c>
      <c r="N20" s="28" t="n">
        <v>401</v>
      </c>
      <c r="O20" s="28" t="n">
        <v>5587</v>
      </c>
      <c r="P20" s="28" t="n">
        <v>1189</v>
      </c>
      <c r="Q20" s="28" t="n">
        <v>2038</v>
      </c>
      <c r="R20" s="29" t="n">
        <v>100</v>
      </c>
      <c r="S20" s="27"/>
      <c r="T20" s="34"/>
      <c r="U20" s="32" t="s">
        <v>18</v>
      </c>
      <c r="V20" s="32"/>
      <c r="W20" s="32"/>
    </row>
    <row r="21" s="8" customFormat="true" ht="21" hidden="false" customHeight="true" outlineLevel="0" collapsed="false">
      <c r="C21" s="32" t="s">
        <v>31</v>
      </c>
      <c r="D21" s="32"/>
      <c r="E21" s="60"/>
      <c r="F21" s="27" t="n">
        <v>206</v>
      </c>
      <c r="G21" s="27" t="n">
        <v>3</v>
      </c>
      <c r="H21" s="27" t="n">
        <v>5</v>
      </c>
      <c r="I21" s="27" t="n">
        <v>28</v>
      </c>
      <c r="J21" s="27" t="n">
        <v>108</v>
      </c>
      <c r="K21" s="27" t="n">
        <v>24</v>
      </c>
      <c r="L21" s="28" t="n">
        <v>32</v>
      </c>
      <c r="M21" s="28" t="n">
        <v>0</v>
      </c>
      <c r="N21" s="28" t="n">
        <v>0</v>
      </c>
      <c r="O21" s="28" t="n">
        <v>2</v>
      </c>
      <c r="P21" s="28" t="n">
        <v>0</v>
      </c>
      <c r="Q21" s="28" t="n">
        <v>4</v>
      </c>
      <c r="R21" s="29" t="n">
        <v>0.345934</v>
      </c>
      <c r="S21" s="30"/>
      <c r="T21" s="34"/>
      <c r="V21" s="32" t="s">
        <v>31</v>
      </c>
      <c r="W21" s="32"/>
    </row>
    <row r="22" s="8" customFormat="true" ht="21" hidden="false" customHeight="true" outlineLevel="0" collapsed="false">
      <c r="C22" s="32" t="s">
        <v>32</v>
      </c>
      <c r="D22" s="32"/>
      <c r="E22" s="60"/>
      <c r="F22" s="27" t="n">
        <v>538</v>
      </c>
      <c r="G22" s="27" t="n">
        <v>5</v>
      </c>
      <c r="H22" s="27" t="n">
        <v>18</v>
      </c>
      <c r="I22" s="27" t="n">
        <v>19</v>
      </c>
      <c r="J22" s="27" t="n">
        <v>123</v>
      </c>
      <c r="K22" s="27" t="n">
        <v>356</v>
      </c>
      <c r="L22" s="28" t="n">
        <v>2</v>
      </c>
      <c r="M22" s="28" t="n">
        <v>0</v>
      </c>
      <c r="N22" s="28" t="n">
        <v>4</v>
      </c>
      <c r="O22" s="28" t="n">
        <v>0</v>
      </c>
      <c r="P22" s="28" t="n">
        <v>1</v>
      </c>
      <c r="Q22" s="28" t="n">
        <v>10</v>
      </c>
      <c r="R22" s="29" t="n">
        <v>0.903458</v>
      </c>
      <c r="S22" s="30"/>
      <c r="T22" s="34"/>
      <c r="V22" s="32" t="s">
        <v>32</v>
      </c>
      <c r="W22" s="32"/>
    </row>
    <row r="23" s="8" customFormat="true" ht="21" hidden="false" customHeight="true" outlineLevel="0" collapsed="false">
      <c r="C23" s="32" t="s">
        <v>33</v>
      </c>
      <c r="D23" s="32"/>
      <c r="E23" s="60"/>
      <c r="F23" s="27" t="n">
        <v>8577</v>
      </c>
      <c r="G23" s="27" t="n">
        <v>24</v>
      </c>
      <c r="H23" s="27" t="n">
        <v>85</v>
      </c>
      <c r="I23" s="27" t="n">
        <v>273</v>
      </c>
      <c r="J23" s="27" t="n">
        <v>7844</v>
      </c>
      <c r="K23" s="27" t="n">
        <v>157</v>
      </c>
      <c r="L23" s="28" t="n">
        <v>107</v>
      </c>
      <c r="M23" s="28" t="n">
        <v>0</v>
      </c>
      <c r="N23" s="28" t="n">
        <v>4</v>
      </c>
      <c r="O23" s="28" t="n">
        <v>8</v>
      </c>
      <c r="P23" s="28" t="n">
        <v>5</v>
      </c>
      <c r="Q23" s="28" t="n">
        <v>70</v>
      </c>
      <c r="R23" s="29" t="n">
        <v>14.403265</v>
      </c>
      <c r="S23" s="30"/>
      <c r="T23" s="34"/>
      <c r="V23" s="32" t="s">
        <v>33</v>
      </c>
      <c r="W23" s="32"/>
    </row>
    <row r="24" s="8" customFormat="true" ht="14.1" hidden="false" customHeight="true" outlineLevel="0" collapsed="false">
      <c r="D24" s="36" t="s">
        <v>34</v>
      </c>
      <c r="E24" s="60"/>
      <c r="F24" s="27" t="n">
        <v>4714</v>
      </c>
      <c r="G24" s="27" t="n">
        <v>8</v>
      </c>
      <c r="H24" s="27" t="n">
        <v>45</v>
      </c>
      <c r="I24" s="27" t="n">
        <v>70</v>
      </c>
      <c r="J24" s="27" t="n">
        <v>4538</v>
      </c>
      <c r="K24" s="27" t="n">
        <v>21</v>
      </c>
      <c r="L24" s="28" t="n">
        <v>0</v>
      </c>
      <c r="M24" s="28" t="n">
        <v>0</v>
      </c>
      <c r="N24" s="28" t="n">
        <v>1</v>
      </c>
      <c r="O24" s="28" t="n">
        <v>2</v>
      </c>
      <c r="P24" s="28" t="n">
        <v>1</v>
      </c>
      <c r="Q24" s="28" t="n">
        <v>28</v>
      </c>
      <c r="R24" s="29" t="n">
        <v>7.91617</v>
      </c>
      <c r="S24" s="30"/>
      <c r="T24" s="34"/>
      <c r="W24" s="36" t="s">
        <v>34</v>
      </c>
    </row>
    <row r="25" s="8" customFormat="true" ht="14.1" hidden="false" customHeight="true" outlineLevel="0" collapsed="false">
      <c r="D25" s="36" t="s">
        <v>35</v>
      </c>
      <c r="E25" s="60"/>
      <c r="F25" s="27" t="n">
        <v>2176</v>
      </c>
      <c r="G25" s="27" t="n">
        <v>10</v>
      </c>
      <c r="H25" s="27" t="n">
        <v>13</v>
      </c>
      <c r="I25" s="27" t="n">
        <v>30</v>
      </c>
      <c r="J25" s="27" t="n">
        <v>2101</v>
      </c>
      <c r="K25" s="27" t="n">
        <v>7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14</v>
      </c>
      <c r="R25" s="29" t="n">
        <v>3.654134</v>
      </c>
      <c r="S25" s="30"/>
      <c r="T25" s="34"/>
      <c r="W25" s="36" t="s">
        <v>35</v>
      </c>
    </row>
    <row r="26" s="8" customFormat="true" ht="14.1" hidden="false" customHeight="true" outlineLevel="0" collapsed="false">
      <c r="D26" s="36" t="s">
        <v>36</v>
      </c>
      <c r="E26" s="60"/>
      <c r="F26" s="27" t="n">
        <v>765</v>
      </c>
      <c r="G26" s="27" t="n">
        <v>0</v>
      </c>
      <c r="H26" s="27" t="n">
        <v>3</v>
      </c>
      <c r="I26" s="27" t="n">
        <v>74</v>
      </c>
      <c r="J26" s="27" t="n">
        <v>544</v>
      </c>
      <c r="K26" s="27" t="n">
        <v>27</v>
      </c>
      <c r="L26" s="28" t="n">
        <v>98</v>
      </c>
      <c r="M26" s="28" t="n">
        <v>0</v>
      </c>
      <c r="N26" s="28" t="n">
        <v>0</v>
      </c>
      <c r="O26" s="28" t="n">
        <v>3</v>
      </c>
      <c r="P26" s="28" t="n">
        <v>0</v>
      </c>
      <c r="Q26" s="28" t="n">
        <v>16</v>
      </c>
      <c r="R26" s="29" t="n">
        <v>1.284656</v>
      </c>
      <c r="S26" s="30"/>
      <c r="T26" s="34"/>
      <c r="W26" s="36" t="s">
        <v>36</v>
      </c>
    </row>
    <row r="27" s="8" customFormat="true" ht="14.1" hidden="false" customHeight="true" outlineLevel="0" collapsed="false">
      <c r="D27" s="36" t="s">
        <v>37</v>
      </c>
      <c r="E27" s="60"/>
      <c r="F27" s="27" t="n">
        <v>922</v>
      </c>
      <c r="G27" s="27" t="n">
        <v>6</v>
      </c>
      <c r="H27" s="27" t="n">
        <v>24</v>
      </c>
      <c r="I27" s="27" t="n">
        <v>99</v>
      </c>
      <c r="J27" s="27" t="n">
        <v>661</v>
      </c>
      <c r="K27" s="27" t="n">
        <v>102</v>
      </c>
      <c r="L27" s="28" t="n">
        <v>9</v>
      </c>
      <c r="M27" s="28" t="n">
        <v>0</v>
      </c>
      <c r="N27" s="28" t="n">
        <v>3</v>
      </c>
      <c r="O27" s="28" t="n">
        <v>2</v>
      </c>
      <c r="P27" s="28" t="n">
        <v>4</v>
      </c>
      <c r="Q27" s="28" t="n">
        <v>12</v>
      </c>
      <c r="R27" s="29" t="n">
        <v>1.548305</v>
      </c>
      <c r="S27" s="30"/>
      <c r="T27" s="34"/>
      <c r="W27" s="36" t="s">
        <v>37</v>
      </c>
    </row>
    <row r="28" s="8" customFormat="true" ht="21" hidden="false" customHeight="true" outlineLevel="0" collapsed="false">
      <c r="C28" s="32" t="s">
        <v>38</v>
      </c>
      <c r="D28" s="32"/>
      <c r="E28" s="60"/>
      <c r="F28" s="27" t="n">
        <v>7396</v>
      </c>
      <c r="G28" s="27" t="n">
        <v>43</v>
      </c>
      <c r="H28" s="27" t="n">
        <v>179</v>
      </c>
      <c r="I28" s="27" t="n">
        <v>292</v>
      </c>
      <c r="J28" s="27" t="n">
        <v>6316</v>
      </c>
      <c r="K28" s="27" t="n">
        <v>279</v>
      </c>
      <c r="L28" s="28" t="n">
        <v>73</v>
      </c>
      <c r="M28" s="28" t="n">
        <v>0</v>
      </c>
      <c r="N28" s="28" t="n">
        <v>27</v>
      </c>
      <c r="O28" s="28" t="n">
        <v>19</v>
      </c>
      <c r="P28" s="28" t="n">
        <v>8</v>
      </c>
      <c r="Q28" s="28" t="n">
        <v>160</v>
      </c>
      <c r="R28" s="29" t="n">
        <v>12.420024</v>
      </c>
      <c r="S28" s="30"/>
      <c r="T28" s="34"/>
      <c r="V28" s="32" t="s">
        <v>38</v>
      </c>
      <c r="W28" s="32"/>
    </row>
    <row r="29" s="8" customFormat="true" ht="14.1" hidden="false" customHeight="true" outlineLevel="0" collapsed="false">
      <c r="D29" s="36" t="s">
        <v>34</v>
      </c>
      <c r="E29" s="60"/>
      <c r="F29" s="27" t="n">
        <v>3191</v>
      </c>
      <c r="G29" s="27" t="n">
        <v>8</v>
      </c>
      <c r="H29" s="27" t="n">
        <v>41</v>
      </c>
      <c r="I29" s="27" t="n">
        <v>58</v>
      </c>
      <c r="J29" s="27" t="n">
        <v>2989</v>
      </c>
      <c r="K29" s="27" t="n">
        <v>16</v>
      </c>
      <c r="L29" s="28" t="n">
        <v>0</v>
      </c>
      <c r="M29" s="28" t="n">
        <v>0</v>
      </c>
      <c r="N29" s="28" t="n">
        <v>0</v>
      </c>
      <c r="O29" s="28" t="n">
        <v>4</v>
      </c>
      <c r="P29" s="28" t="n">
        <v>1</v>
      </c>
      <c r="Q29" s="28" t="n">
        <v>74</v>
      </c>
      <c r="R29" s="29" t="n">
        <v>5.358612</v>
      </c>
      <c r="S29" s="30"/>
      <c r="T29" s="34"/>
      <c r="W29" s="36" t="s">
        <v>34</v>
      </c>
    </row>
    <row r="30" s="8" customFormat="true" ht="14.1" hidden="false" customHeight="true" outlineLevel="0" collapsed="false">
      <c r="D30" s="36" t="s">
        <v>35</v>
      </c>
      <c r="E30" s="60"/>
      <c r="F30" s="27" t="n">
        <v>2083</v>
      </c>
      <c r="G30" s="27" t="n">
        <v>6</v>
      </c>
      <c r="H30" s="27" t="n">
        <v>21</v>
      </c>
      <c r="I30" s="27" t="n">
        <v>20</v>
      </c>
      <c r="J30" s="27" t="n">
        <v>1997</v>
      </c>
      <c r="K30" s="27" t="n">
        <v>4</v>
      </c>
      <c r="L30" s="28" t="n">
        <v>3</v>
      </c>
      <c r="M30" s="28" t="n">
        <v>0</v>
      </c>
      <c r="N30" s="28" t="n">
        <v>0</v>
      </c>
      <c r="O30" s="28" t="n">
        <v>1</v>
      </c>
      <c r="P30" s="28" t="n">
        <v>3</v>
      </c>
      <c r="Q30" s="28" t="n">
        <v>28</v>
      </c>
      <c r="R30" s="29" t="n">
        <v>3.49796</v>
      </c>
      <c r="S30" s="30"/>
      <c r="T30" s="34"/>
      <c r="W30" s="36" t="s">
        <v>35</v>
      </c>
    </row>
    <row r="31" s="8" customFormat="true" ht="14.1" hidden="false" customHeight="true" outlineLevel="0" collapsed="false">
      <c r="D31" s="36" t="s">
        <v>36</v>
      </c>
      <c r="E31" s="60"/>
      <c r="F31" s="27" t="n">
        <v>679</v>
      </c>
      <c r="G31" s="27" t="n">
        <v>4</v>
      </c>
      <c r="H31" s="27" t="n">
        <v>18</v>
      </c>
      <c r="I31" s="27" t="n">
        <v>67</v>
      </c>
      <c r="J31" s="27" t="n">
        <v>471</v>
      </c>
      <c r="K31" s="27" t="n">
        <v>34</v>
      </c>
      <c r="L31" s="28" t="n">
        <v>63</v>
      </c>
      <c r="M31" s="28" t="n">
        <v>0</v>
      </c>
      <c r="N31" s="28" t="n">
        <v>4</v>
      </c>
      <c r="O31" s="28" t="n">
        <v>0</v>
      </c>
      <c r="P31" s="28" t="n">
        <v>0</v>
      </c>
      <c r="Q31" s="28" t="n">
        <v>18</v>
      </c>
      <c r="R31" s="29" t="n">
        <v>1.140237</v>
      </c>
      <c r="S31" s="30"/>
      <c r="T31" s="34"/>
      <c r="W31" s="36" t="s">
        <v>36</v>
      </c>
    </row>
    <row r="32" s="8" customFormat="true" ht="14.1" hidden="false" customHeight="true" outlineLevel="0" collapsed="false">
      <c r="D32" s="36" t="s">
        <v>37</v>
      </c>
      <c r="E32" s="60"/>
      <c r="F32" s="27" t="n">
        <v>1443</v>
      </c>
      <c r="G32" s="27" t="n">
        <v>25</v>
      </c>
      <c r="H32" s="27" t="n">
        <v>99</v>
      </c>
      <c r="I32" s="27" t="n">
        <v>147</v>
      </c>
      <c r="J32" s="27" t="n">
        <v>859</v>
      </c>
      <c r="K32" s="27" t="n">
        <v>225</v>
      </c>
      <c r="L32" s="28" t="n">
        <v>7</v>
      </c>
      <c r="M32" s="28" t="n">
        <v>0</v>
      </c>
      <c r="N32" s="28" t="n">
        <v>23</v>
      </c>
      <c r="O32" s="28" t="n">
        <v>14</v>
      </c>
      <c r="P32" s="28" t="n">
        <v>4</v>
      </c>
      <c r="Q32" s="28" t="n">
        <v>40</v>
      </c>
      <c r="R32" s="29" t="n">
        <v>2.423214</v>
      </c>
      <c r="S32" s="30"/>
      <c r="T32" s="34"/>
      <c r="W32" s="36" t="s">
        <v>37</v>
      </c>
    </row>
    <row r="33" s="8" customFormat="true" ht="21" hidden="false" customHeight="true" outlineLevel="0" collapsed="false">
      <c r="C33" s="32" t="s">
        <v>39</v>
      </c>
      <c r="D33" s="32"/>
      <c r="E33" s="60"/>
      <c r="F33" s="27" t="n">
        <v>6945</v>
      </c>
      <c r="G33" s="27" t="n">
        <v>23</v>
      </c>
      <c r="H33" s="27" t="n">
        <v>95</v>
      </c>
      <c r="I33" s="27" t="n">
        <v>58</v>
      </c>
      <c r="J33" s="27" t="n">
        <v>6190</v>
      </c>
      <c r="K33" s="27" t="n">
        <v>227</v>
      </c>
      <c r="L33" s="28" t="n">
        <v>5</v>
      </c>
      <c r="M33" s="28" t="n">
        <v>0</v>
      </c>
      <c r="N33" s="28" t="n">
        <v>55</v>
      </c>
      <c r="O33" s="28" t="n">
        <v>4</v>
      </c>
      <c r="P33" s="28" t="n">
        <v>74</v>
      </c>
      <c r="Q33" s="28" t="n">
        <v>214</v>
      </c>
      <c r="R33" s="29" t="n">
        <v>11.662664</v>
      </c>
      <c r="S33" s="30"/>
      <c r="T33" s="34"/>
      <c r="V33" s="32" t="s">
        <v>39</v>
      </c>
      <c r="W33" s="32"/>
    </row>
    <row r="34" s="8" customFormat="true" ht="21" hidden="false" customHeight="true" outlineLevel="0" collapsed="false">
      <c r="C34" s="32" t="s">
        <v>40</v>
      </c>
      <c r="D34" s="32"/>
      <c r="E34" s="60"/>
      <c r="F34" s="27" t="n">
        <v>9848</v>
      </c>
      <c r="G34" s="27" t="n">
        <v>327</v>
      </c>
      <c r="H34" s="27" t="n">
        <v>2262</v>
      </c>
      <c r="I34" s="27" t="n">
        <v>817</v>
      </c>
      <c r="J34" s="27" t="n">
        <v>5516</v>
      </c>
      <c r="K34" s="27" t="n">
        <v>98</v>
      </c>
      <c r="L34" s="28" t="n">
        <v>22</v>
      </c>
      <c r="M34" s="28" t="n">
        <v>0</v>
      </c>
      <c r="N34" s="28" t="n">
        <v>4</v>
      </c>
      <c r="O34" s="28" t="n">
        <v>93</v>
      </c>
      <c r="P34" s="28" t="n">
        <v>25</v>
      </c>
      <c r="Q34" s="28" t="n">
        <v>684</v>
      </c>
      <c r="R34" s="29" t="n">
        <v>16.537641</v>
      </c>
      <c r="S34" s="30"/>
      <c r="T34" s="34"/>
      <c r="V34" s="32" t="s">
        <v>40</v>
      </c>
      <c r="W34" s="32"/>
    </row>
    <row r="35" s="8" customFormat="true" ht="21" hidden="false" customHeight="true" outlineLevel="0" collapsed="false">
      <c r="C35" s="32" t="s">
        <v>37</v>
      </c>
      <c r="D35" s="32"/>
      <c r="E35" s="60"/>
      <c r="F35" s="27" t="n">
        <v>2169</v>
      </c>
      <c r="G35" s="27" t="n">
        <v>47</v>
      </c>
      <c r="H35" s="27" t="n">
        <v>130</v>
      </c>
      <c r="I35" s="27" t="n">
        <v>138</v>
      </c>
      <c r="J35" s="27" t="n">
        <v>1626</v>
      </c>
      <c r="K35" s="27" t="n">
        <v>108</v>
      </c>
      <c r="L35" s="28" t="n">
        <v>12</v>
      </c>
      <c r="M35" s="28" t="n">
        <v>0</v>
      </c>
      <c r="N35" s="28" t="n">
        <v>2</v>
      </c>
      <c r="O35" s="28" t="n">
        <v>12</v>
      </c>
      <c r="P35" s="28" t="n">
        <v>13</v>
      </c>
      <c r="Q35" s="28" t="n">
        <v>81</v>
      </c>
      <c r="R35" s="29" t="n">
        <v>3.642379</v>
      </c>
      <c r="S35" s="30"/>
      <c r="T35" s="34"/>
      <c r="V35" s="32" t="s">
        <v>37</v>
      </c>
      <c r="W35" s="32"/>
    </row>
    <row r="36" s="8" customFormat="true" ht="21" hidden="false" customHeight="true" outlineLevel="0" collapsed="false">
      <c r="C36" s="32" t="s">
        <v>41</v>
      </c>
      <c r="D36" s="32"/>
      <c r="E36" s="60"/>
      <c r="F36" s="27" t="n">
        <v>8058</v>
      </c>
      <c r="G36" s="27" t="n">
        <v>971</v>
      </c>
      <c r="H36" s="27" t="n">
        <v>652</v>
      </c>
      <c r="I36" s="27" t="n">
        <v>761</v>
      </c>
      <c r="J36" s="27" t="n">
        <v>378</v>
      </c>
      <c r="K36" s="27" t="n">
        <v>176</v>
      </c>
      <c r="L36" s="28" t="n">
        <v>54</v>
      </c>
      <c r="M36" s="28" t="n">
        <v>0</v>
      </c>
      <c r="N36" s="28" t="n">
        <v>60</v>
      </c>
      <c r="O36" s="28" t="n">
        <v>4571</v>
      </c>
      <c r="P36" s="28" t="n">
        <v>75</v>
      </c>
      <c r="Q36" s="28" t="n">
        <v>360</v>
      </c>
      <c r="R36" s="29" t="n">
        <v>13.531713</v>
      </c>
      <c r="S36" s="30"/>
      <c r="T36" s="34"/>
      <c r="V36" s="32" t="s">
        <v>41</v>
      </c>
      <c r="W36" s="32"/>
    </row>
    <row r="37" s="8" customFormat="true" ht="14.1" hidden="false" customHeight="true" outlineLevel="0" collapsed="false">
      <c r="D37" s="36" t="s">
        <v>42</v>
      </c>
      <c r="E37" s="60"/>
      <c r="F37" s="27" t="n">
        <v>117</v>
      </c>
      <c r="G37" s="27" t="n">
        <v>12</v>
      </c>
      <c r="H37" s="27" t="n">
        <v>11</v>
      </c>
      <c r="I37" s="27" t="n">
        <v>0</v>
      </c>
      <c r="J37" s="27" t="n">
        <v>1</v>
      </c>
      <c r="K37" s="27" t="n">
        <v>1</v>
      </c>
      <c r="L37" s="28" t="n">
        <v>0</v>
      </c>
      <c r="M37" s="28" t="n">
        <v>0</v>
      </c>
      <c r="N37" s="28" t="n">
        <v>3</v>
      </c>
      <c r="O37" s="28" t="n">
        <v>80</v>
      </c>
      <c r="P37" s="28" t="n">
        <v>1</v>
      </c>
      <c r="Q37" s="28" t="n">
        <v>8</v>
      </c>
      <c r="R37" s="29" t="n">
        <v>0.196477</v>
      </c>
      <c r="S37" s="30"/>
      <c r="T37" s="34"/>
      <c r="W37" s="36" t="s">
        <v>42</v>
      </c>
    </row>
    <row r="38" s="8" customFormat="true" ht="14.1" hidden="false" customHeight="true" outlineLevel="0" collapsed="false">
      <c r="D38" s="36" t="s">
        <v>43</v>
      </c>
      <c r="E38" s="60"/>
      <c r="F38" s="27" t="n">
        <v>2581</v>
      </c>
      <c r="G38" s="27" t="n">
        <v>94</v>
      </c>
      <c r="H38" s="27" t="n">
        <v>71</v>
      </c>
      <c r="I38" s="27" t="n">
        <v>7</v>
      </c>
      <c r="J38" s="27" t="n">
        <v>4</v>
      </c>
      <c r="K38" s="27" t="n">
        <v>2</v>
      </c>
      <c r="L38" s="28" t="n">
        <v>12</v>
      </c>
      <c r="M38" s="28" t="n">
        <v>0</v>
      </c>
      <c r="N38" s="28" t="n">
        <v>32</v>
      </c>
      <c r="O38" s="28" t="n">
        <v>2298</v>
      </c>
      <c r="P38" s="28" t="n">
        <v>5</v>
      </c>
      <c r="Q38" s="28" t="n">
        <v>56</v>
      </c>
      <c r="R38" s="29" t="n">
        <v>4.334246</v>
      </c>
      <c r="S38" s="30"/>
      <c r="T38" s="34"/>
      <c r="W38" s="36" t="s">
        <v>43</v>
      </c>
    </row>
    <row r="39" s="8" customFormat="true" ht="14.1" hidden="false" customHeight="true" outlineLevel="0" collapsed="false">
      <c r="D39" s="36" t="s">
        <v>44</v>
      </c>
      <c r="E39" s="60"/>
      <c r="F39" s="27" t="n">
        <v>2414</v>
      </c>
      <c r="G39" s="27" t="n">
        <v>362</v>
      </c>
      <c r="H39" s="27" t="n">
        <v>158</v>
      </c>
      <c r="I39" s="27" t="n">
        <v>306</v>
      </c>
      <c r="J39" s="27" t="n">
        <v>134</v>
      </c>
      <c r="K39" s="27" t="n">
        <v>51</v>
      </c>
      <c r="L39" s="28" t="n">
        <v>15</v>
      </c>
      <c r="M39" s="28" t="n">
        <v>0</v>
      </c>
      <c r="N39" s="28" t="n">
        <v>9</v>
      </c>
      <c r="O39" s="28" t="n">
        <v>1229</v>
      </c>
      <c r="P39" s="28" t="n">
        <v>26</v>
      </c>
      <c r="Q39" s="28" t="n">
        <v>124</v>
      </c>
      <c r="R39" s="29" t="n">
        <v>4.053804</v>
      </c>
      <c r="S39" s="30"/>
      <c r="T39" s="34"/>
      <c r="W39" s="36" t="s">
        <v>44</v>
      </c>
    </row>
    <row r="40" s="8" customFormat="true" ht="14.1" hidden="false" customHeight="true" outlineLevel="0" collapsed="false">
      <c r="D40" s="36" t="s">
        <v>45</v>
      </c>
      <c r="E40" s="60"/>
      <c r="F40" s="27" t="n">
        <v>2141</v>
      </c>
      <c r="G40" s="27" t="n">
        <v>397</v>
      </c>
      <c r="H40" s="27" t="n">
        <v>247</v>
      </c>
      <c r="I40" s="27" t="n">
        <v>415</v>
      </c>
      <c r="J40" s="27" t="n">
        <v>205</v>
      </c>
      <c r="K40" s="27" t="n">
        <v>109</v>
      </c>
      <c r="L40" s="28" t="n">
        <v>9</v>
      </c>
      <c r="M40" s="28" t="n">
        <v>0</v>
      </c>
      <c r="N40" s="28" t="n">
        <v>7</v>
      </c>
      <c r="O40" s="28" t="n">
        <v>619</v>
      </c>
      <c r="P40" s="28" t="n">
        <v>20</v>
      </c>
      <c r="Q40" s="28" t="n">
        <v>113</v>
      </c>
      <c r="R40" s="29" t="n">
        <v>3.595358</v>
      </c>
      <c r="S40" s="30"/>
      <c r="T40" s="34"/>
      <c r="W40" s="36" t="s">
        <v>45</v>
      </c>
    </row>
    <row r="41" s="8" customFormat="true" ht="14.1" hidden="false" customHeight="true" outlineLevel="0" collapsed="false">
      <c r="D41" s="36" t="s">
        <v>46</v>
      </c>
      <c r="E41" s="60"/>
      <c r="F41" s="27" t="n">
        <v>48</v>
      </c>
      <c r="G41" s="27" t="n">
        <v>15</v>
      </c>
      <c r="H41" s="27" t="n">
        <v>2</v>
      </c>
      <c r="I41" s="27" t="n">
        <v>5</v>
      </c>
      <c r="J41" s="27" t="n">
        <v>6</v>
      </c>
      <c r="K41" s="27" t="n">
        <v>1</v>
      </c>
      <c r="L41" s="28" t="n">
        <v>0</v>
      </c>
      <c r="M41" s="28" t="n">
        <v>0</v>
      </c>
      <c r="N41" s="28" t="n">
        <v>0</v>
      </c>
      <c r="O41" s="28" t="n">
        <v>19</v>
      </c>
      <c r="P41" s="28" t="n">
        <v>0</v>
      </c>
      <c r="Q41" s="28" t="n">
        <v>0</v>
      </c>
      <c r="R41" s="29" t="n">
        <v>0.080606</v>
      </c>
      <c r="S41" s="30"/>
      <c r="T41" s="34"/>
      <c r="W41" s="36" t="s">
        <v>46</v>
      </c>
    </row>
    <row r="42" s="8" customFormat="true" ht="14.1" hidden="false" customHeight="true" outlineLevel="0" collapsed="false">
      <c r="D42" s="36" t="s">
        <v>47</v>
      </c>
      <c r="E42" s="60"/>
      <c r="F42" s="27" t="n">
        <v>18</v>
      </c>
      <c r="G42" s="27" t="n">
        <v>6</v>
      </c>
      <c r="H42" s="27" t="n">
        <v>3</v>
      </c>
      <c r="I42" s="27" t="n">
        <v>3</v>
      </c>
      <c r="J42" s="27" t="n">
        <v>1</v>
      </c>
      <c r="K42" s="27" t="n">
        <v>0</v>
      </c>
      <c r="L42" s="28" t="n">
        <v>0</v>
      </c>
      <c r="M42" s="28" t="n">
        <v>0</v>
      </c>
      <c r="N42" s="28" t="n">
        <v>0</v>
      </c>
      <c r="O42" s="28" t="n">
        <v>3</v>
      </c>
      <c r="P42" s="28" t="n">
        <v>1</v>
      </c>
      <c r="Q42" s="28" t="n">
        <v>1</v>
      </c>
      <c r="R42" s="29" t="n">
        <v>0.030227</v>
      </c>
      <c r="S42" s="30"/>
      <c r="T42" s="34"/>
      <c r="W42" s="36" t="s">
        <v>47</v>
      </c>
    </row>
    <row r="43" s="8" customFormat="true" ht="14.1" hidden="false" customHeight="true" outlineLevel="0" collapsed="false">
      <c r="D43" s="36" t="s">
        <v>48</v>
      </c>
      <c r="E43" s="60"/>
      <c r="F43" s="27" t="n">
        <v>1</v>
      </c>
      <c r="G43" s="27" t="n">
        <v>0</v>
      </c>
      <c r="H43" s="27" t="n">
        <v>0</v>
      </c>
      <c r="I43" s="27" t="n">
        <v>1</v>
      </c>
      <c r="J43" s="27" t="n">
        <v>0</v>
      </c>
      <c r="K43" s="27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61" t="n">
        <v>0.001679</v>
      </c>
      <c r="S43" s="30"/>
      <c r="T43" s="34"/>
      <c r="W43" s="36" t="s">
        <v>48</v>
      </c>
    </row>
    <row r="44" s="8" customFormat="true" ht="14.1" hidden="false" customHeight="true" outlineLevel="0" collapsed="false">
      <c r="D44" s="36" t="s">
        <v>49</v>
      </c>
      <c r="E44" s="60"/>
      <c r="F44" s="27" t="n">
        <v>30</v>
      </c>
      <c r="G44" s="27" t="n">
        <v>0</v>
      </c>
      <c r="H44" s="27" t="n">
        <v>2</v>
      </c>
      <c r="I44" s="27" t="n">
        <v>2</v>
      </c>
      <c r="J44" s="27" t="n">
        <v>2</v>
      </c>
      <c r="K44" s="27" t="n">
        <v>1</v>
      </c>
      <c r="L44" s="28" t="n">
        <v>9</v>
      </c>
      <c r="M44" s="28" t="n">
        <v>0</v>
      </c>
      <c r="N44" s="28" t="n">
        <v>2</v>
      </c>
      <c r="O44" s="28" t="n">
        <v>7</v>
      </c>
      <c r="P44" s="28" t="n">
        <v>1</v>
      </c>
      <c r="Q44" s="28" t="n">
        <v>4</v>
      </c>
      <c r="R44" s="29" t="n">
        <v>0.050379</v>
      </c>
      <c r="S44" s="30"/>
      <c r="T44" s="34"/>
      <c r="W44" s="36" t="s">
        <v>49</v>
      </c>
    </row>
    <row r="45" s="8" customFormat="true" ht="14.1" hidden="false" customHeight="true" outlineLevel="0" collapsed="false">
      <c r="D45" s="36" t="s">
        <v>50</v>
      </c>
      <c r="E45" s="60"/>
      <c r="F45" s="27" t="n">
        <v>422</v>
      </c>
      <c r="G45" s="27" t="n">
        <v>26</v>
      </c>
      <c r="H45" s="27" t="n">
        <v>94</v>
      </c>
      <c r="I45" s="27" t="n">
        <v>5</v>
      </c>
      <c r="J45" s="27" t="n">
        <v>10</v>
      </c>
      <c r="K45" s="27" t="n">
        <v>7</v>
      </c>
      <c r="L45" s="28" t="n">
        <v>4</v>
      </c>
      <c r="M45" s="28" t="n">
        <v>0</v>
      </c>
      <c r="N45" s="28" t="n">
        <v>3</v>
      </c>
      <c r="O45" s="28" t="n">
        <v>226</v>
      </c>
      <c r="P45" s="28" t="n">
        <v>17</v>
      </c>
      <c r="Q45" s="28" t="n">
        <v>30</v>
      </c>
      <c r="R45" s="29" t="n">
        <v>0.70866</v>
      </c>
      <c r="S45" s="30"/>
      <c r="T45" s="34"/>
      <c r="W45" s="36" t="s">
        <v>50</v>
      </c>
    </row>
    <row r="46" s="8" customFormat="true" ht="14.1" hidden="false" customHeight="true" outlineLevel="0" collapsed="false">
      <c r="D46" s="36" t="s">
        <v>51</v>
      </c>
      <c r="E46" s="60"/>
      <c r="F46" s="27" t="n">
        <v>286</v>
      </c>
      <c r="G46" s="27" t="n">
        <v>59</v>
      </c>
      <c r="H46" s="27" t="n">
        <v>64</v>
      </c>
      <c r="I46" s="27" t="n">
        <v>17</v>
      </c>
      <c r="J46" s="27" t="n">
        <v>15</v>
      </c>
      <c r="K46" s="27" t="n">
        <v>4</v>
      </c>
      <c r="L46" s="28" t="n">
        <v>5</v>
      </c>
      <c r="M46" s="28" t="n">
        <v>0</v>
      </c>
      <c r="N46" s="28" t="n">
        <v>4</v>
      </c>
      <c r="O46" s="28" t="n">
        <v>90</v>
      </c>
      <c r="P46" s="28" t="n">
        <v>4</v>
      </c>
      <c r="Q46" s="28" t="n">
        <v>24</v>
      </c>
      <c r="R46" s="29" t="n">
        <v>0.480277</v>
      </c>
      <c r="S46" s="30"/>
      <c r="T46" s="34"/>
      <c r="W46" s="36" t="s">
        <v>51</v>
      </c>
    </row>
    <row r="47" s="8" customFormat="true" ht="21" hidden="false" customHeight="true" outlineLevel="0" collapsed="false">
      <c r="C47" s="32" t="s">
        <v>52</v>
      </c>
      <c r="D47" s="32"/>
      <c r="E47" s="60"/>
      <c r="F47" s="27" t="n">
        <v>2957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437</v>
      </c>
      <c r="L47" s="28" t="n">
        <v>252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9" t="n">
        <v>4.965659</v>
      </c>
      <c r="S47" s="30"/>
      <c r="T47" s="34"/>
      <c r="V47" s="32" t="s">
        <v>52</v>
      </c>
      <c r="W47" s="32"/>
    </row>
    <row r="48" s="8" customFormat="true" ht="14.1" hidden="false" customHeight="true" outlineLevel="0" collapsed="false">
      <c r="D48" s="36" t="s">
        <v>53</v>
      </c>
      <c r="E48" s="60"/>
      <c r="F48" s="27" t="n">
        <v>1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1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9" t="n">
        <v>0.001679</v>
      </c>
      <c r="S48" s="30"/>
      <c r="T48" s="34"/>
      <c r="W48" s="36" t="s">
        <v>53</v>
      </c>
    </row>
    <row r="49" s="8" customFormat="true" ht="14.1" hidden="false" customHeight="true" outlineLevel="0" collapsed="false">
      <c r="D49" s="36" t="s">
        <v>54</v>
      </c>
      <c r="E49" s="60"/>
      <c r="F49" s="27" t="n">
        <v>437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437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9" t="n">
        <v>0.733849</v>
      </c>
      <c r="S49" s="30"/>
      <c r="T49" s="34"/>
      <c r="W49" s="36" t="s">
        <v>54</v>
      </c>
    </row>
    <row r="50" s="8" customFormat="true" ht="14.1" hidden="false" customHeight="true" outlineLevel="0" collapsed="false">
      <c r="D50" s="36" t="s">
        <v>55</v>
      </c>
      <c r="E50" s="60"/>
      <c r="F50" s="27" t="n">
        <v>2519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2519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9" t="n">
        <v>4.23013</v>
      </c>
      <c r="S50" s="30"/>
      <c r="T50" s="34"/>
      <c r="W50" s="36" t="s">
        <v>55</v>
      </c>
    </row>
    <row r="51" s="8" customFormat="true" ht="21" hidden="false" customHeight="true" outlineLevel="0" collapsed="false">
      <c r="C51" s="32" t="s">
        <v>56</v>
      </c>
      <c r="D51" s="32"/>
      <c r="E51" s="60"/>
      <c r="F51" s="27" t="n">
        <v>1236</v>
      </c>
      <c r="G51" s="27" t="n">
        <v>17</v>
      </c>
      <c r="H51" s="27" t="n">
        <v>5</v>
      </c>
      <c r="I51" s="27" t="n">
        <v>1</v>
      </c>
      <c r="J51" s="27" t="n">
        <v>0</v>
      </c>
      <c r="K51" s="27" t="n">
        <v>0</v>
      </c>
      <c r="L51" s="28" t="n">
        <v>1212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1</v>
      </c>
      <c r="R51" s="29" t="n">
        <v>2.075602</v>
      </c>
      <c r="S51" s="30"/>
      <c r="T51" s="34"/>
      <c r="V51" s="32" t="s">
        <v>56</v>
      </c>
      <c r="W51" s="32"/>
    </row>
    <row r="52" s="8" customFormat="true" ht="21" hidden="false" customHeight="true" outlineLevel="0" collapsed="false">
      <c r="C52" s="32" t="s">
        <v>57</v>
      </c>
      <c r="D52" s="32"/>
      <c r="E52" s="60"/>
      <c r="F52" s="27" t="n">
        <v>3725</v>
      </c>
      <c r="G52" s="27" t="n">
        <v>2</v>
      </c>
      <c r="H52" s="27" t="n">
        <v>14</v>
      </c>
      <c r="I52" s="27" t="n">
        <v>38</v>
      </c>
      <c r="J52" s="27" t="n">
        <v>158</v>
      </c>
      <c r="K52" s="27" t="n">
        <v>9</v>
      </c>
      <c r="L52" s="28" t="n">
        <v>3445</v>
      </c>
      <c r="M52" s="28" t="n">
        <v>0</v>
      </c>
      <c r="N52" s="28" t="n">
        <v>0</v>
      </c>
      <c r="O52" s="28" t="n">
        <v>1</v>
      </c>
      <c r="P52" s="28" t="n">
        <v>0</v>
      </c>
      <c r="Q52" s="28" t="n">
        <v>58</v>
      </c>
      <c r="R52" s="29" t="n">
        <v>6.255353</v>
      </c>
      <c r="S52" s="30"/>
      <c r="T52" s="34"/>
      <c r="V52" s="32" t="s">
        <v>57</v>
      </c>
      <c r="W52" s="32"/>
    </row>
    <row r="53" s="8" customFormat="true" ht="21" hidden="false" customHeight="true" outlineLevel="0" collapsed="false">
      <c r="A53" s="38"/>
      <c r="C53" s="32" t="s">
        <v>58</v>
      </c>
      <c r="D53" s="32"/>
      <c r="E53" s="60"/>
      <c r="F53" s="27" t="n">
        <v>1065</v>
      </c>
      <c r="G53" s="27" t="n">
        <v>32</v>
      </c>
      <c r="H53" s="27" t="n">
        <v>262</v>
      </c>
      <c r="I53" s="27" t="n">
        <v>15</v>
      </c>
      <c r="J53" s="27" t="n">
        <v>29</v>
      </c>
      <c r="K53" s="27" t="n">
        <v>25</v>
      </c>
      <c r="L53" s="28" t="n">
        <v>391</v>
      </c>
      <c r="M53" s="28" t="n">
        <v>0</v>
      </c>
      <c r="N53" s="28" t="n">
        <v>207</v>
      </c>
      <c r="O53" s="28" t="n">
        <v>72</v>
      </c>
      <c r="P53" s="28" t="n">
        <v>8</v>
      </c>
      <c r="Q53" s="28" t="n">
        <v>24</v>
      </c>
      <c r="R53" s="29" t="n">
        <v>1.788443</v>
      </c>
      <c r="S53" s="30"/>
      <c r="T53" s="34"/>
      <c r="V53" s="32" t="s">
        <v>58</v>
      </c>
      <c r="W53" s="32"/>
    </row>
    <row r="54" s="8" customFormat="true" ht="14.1" hidden="false" customHeight="true" outlineLevel="0" collapsed="false">
      <c r="D54" s="36" t="s">
        <v>59</v>
      </c>
      <c r="E54" s="60"/>
      <c r="F54" s="27" t="n">
        <v>237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7</v>
      </c>
      <c r="L54" s="28" t="n">
        <v>29</v>
      </c>
      <c r="M54" s="28" t="n">
        <v>0</v>
      </c>
      <c r="N54" s="28" t="n">
        <v>198</v>
      </c>
      <c r="O54" s="28" t="n">
        <v>1</v>
      </c>
      <c r="P54" s="28" t="n">
        <v>0</v>
      </c>
      <c r="Q54" s="28" t="n">
        <v>2</v>
      </c>
      <c r="R54" s="29" t="n">
        <v>0.397992</v>
      </c>
      <c r="S54" s="30"/>
      <c r="T54" s="34"/>
      <c r="W54" s="36" t="s">
        <v>59</v>
      </c>
    </row>
    <row r="55" s="8" customFormat="true" ht="14.1" hidden="false" customHeight="true" outlineLevel="0" collapsed="false">
      <c r="D55" s="36" t="s">
        <v>58</v>
      </c>
      <c r="E55" s="60"/>
      <c r="F55" s="27" t="n">
        <v>828</v>
      </c>
      <c r="G55" s="27" t="n">
        <v>32</v>
      </c>
      <c r="H55" s="27" t="n">
        <v>262</v>
      </c>
      <c r="I55" s="27" t="n">
        <v>15</v>
      </c>
      <c r="J55" s="27" t="n">
        <v>29</v>
      </c>
      <c r="K55" s="27" t="n">
        <v>18</v>
      </c>
      <c r="L55" s="28" t="n">
        <v>362</v>
      </c>
      <c r="M55" s="28" t="n">
        <v>0</v>
      </c>
      <c r="N55" s="28" t="n">
        <v>9</v>
      </c>
      <c r="O55" s="28" t="n">
        <v>71</v>
      </c>
      <c r="P55" s="28" t="n">
        <v>8</v>
      </c>
      <c r="Q55" s="28" t="n">
        <v>22</v>
      </c>
      <c r="R55" s="29" t="n">
        <v>1.390452</v>
      </c>
      <c r="S55" s="30"/>
      <c r="T55" s="34"/>
      <c r="W55" s="36" t="s">
        <v>58</v>
      </c>
    </row>
    <row r="56" s="40" customFormat="true" ht="33.95" hidden="false" customHeight="true" outlineLevel="0" collapsed="false">
      <c r="B56" s="48"/>
      <c r="C56" s="41" t="s">
        <v>60</v>
      </c>
      <c r="D56" s="41"/>
      <c r="E56" s="62"/>
      <c r="F56" s="43" t="n">
        <v>1325</v>
      </c>
      <c r="G56" s="43" t="n">
        <v>62</v>
      </c>
      <c r="H56" s="43" t="n">
        <v>164</v>
      </c>
      <c r="I56" s="43" t="n">
        <v>7</v>
      </c>
      <c r="J56" s="43" t="n">
        <v>192</v>
      </c>
      <c r="K56" s="43" t="n">
        <v>10</v>
      </c>
      <c r="L56" s="44" t="n">
        <v>2</v>
      </c>
      <c r="M56" s="44" t="n">
        <v>0</v>
      </c>
      <c r="N56" s="44" t="n">
        <v>6</v>
      </c>
      <c r="O56" s="44" t="n">
        <v>11</v>
      </c>
      <c r="P56" s="44" t="n">
        <v>804</v>
      </c>
      <c r="Q56" s="44" t="n">
        <v>67</v>
      </c>
      <c r="R56" s="45" t="n">
        <v>2.225058</v>
      </c>
      <c r="S56" s="63"/>
      <c r="T56" s="47"/>
      <c r="U56" s="48"/>
      <c r="V56" s="41" t="s">
        <v>60</v>
      </c>
      <c r="W56" s="41"/>
    </row>
    <row r="57" s="8" customFormat="true" ht="21" hidden="false" customHeight="true" outlineLevel="0" collapsed="false">
      <c r="A57" s="49"/>
      <c r="C57" s="32" t="s">
        <v>61</v>
      </c>
      <c r="D57" s="32"/>
      <c r="E57" s="60"/>
      <c r="F57" s="27" t="n">
        <v>5504</v>
      </c>
      <c r="G57" s="27" t="n">
        <v>941</v>
      </c>
      <c r="H57" s="27" t="n">
        <v>2486</v>
      </c>
      <c r="I57" s="27" t="n">
        <v>106</v>
      </c>
      <c r="J57" s="27" t="n">
        <v>408</v>
      </c>
      <c r="K57" s="27" t="n">
        <v>80</v>
      </c>
      <c r="L57" s="28" t="n">
        <v>176</v>
      </c>
      <c r="M57" s="28" t="n">
        <v>0</v>
      </c>
      <c r="N57" s="28" t="n">
        <v>32</v>
      </c>
      <c r="O57" s="28" t="n">
        <v>794</v>
      </c>
      <c r="P57" s="28" t="n">
        <v>176</v>
      </c>
      <c r="Q57" s="28" t="n">
        <v>305</v>
      </c>
      <c r="R57" s="29" t="n">
        <v>9.242808</v>
      </c>
      <c r="S57" s="30"/>
      <c r="T57" s="34"/>
      <c r="V57" s="32" t="s">
        <v>61</v>
      </c>
      <c r="W57" s="32"/>
    </row>
    <row r="58" s="8" customFormat="true" ht="21" hidden="false" customHeight="true" outlineLevel="0" collapsed="false">
      <c r="A58" s="49"/>
      <c r="B58" s="32" t="s">
        <v>24</v>
      </c>
      <c r="C58" s="32"/>
      <c r="D58" s="32"/>
      <c r="E58" s="60"/>
      <c r="F58" s="27" t="n">
        <v>607</v>
      </c>
      <c r="G58" s="27" t="n">
        <v>35</v>
      </c>
      <c r="H58" s="27" t="n">
        <v>134</v>
      </c>
      <c r="I58" s="27" t="n">
        <v>18</v>
      </c>
      <c r="J58" s="27" t="n">
        <v>53</v>
      </c>
      <c r="K58" s="27" t="n">
        <v>320</v>
      </c>
      <c r="L58" s="28" t="n">
        <v>1</v>
      </c>
      <c r="M58" s="28" t="n">
        <v>0</v>
      </c>
      <c r="N58" s="28" t="n">
        <v>2</v>
      </c>
      <c r="O58" s="28" t="n">
        <v>10</v>
      </c>
      <c r="P58" s="28" t="n">
        <v>3</v>
      </c>
      <c r="Q58" s="28" t="n">
        <v>31</v>
      </c>
      <c r="R58" s="29" t="n">
        <v>100</v>
      </c>
      <c r="T58" s="34"/>
      <c r="U58" s="32" t="s">
        <v>24</v>
      </c>
      <c r="V58" s="32"/>
      <c r="W58" s="32"/>
    </row>
    <row r="59" s="8" customFormat="true" ht="14.1" hidden="false" customHeight="true" outlineLevel="0" collapsed="false">
      <c r="A59" s="49"/>
      <c r="C59" s="32" t="s">
        <v>62</v>
      </c>
      <c r="D59" s="32"/>
      <c r="E59" s="60"/>
      <c r="F59" s="27" t="n">
        <v>562</v>
      </c>
      <c r="G59" s="27" t="n">
        <v>33</v>
      </c>
      <c r="H59" s="27" t="n">
        <v>114</v>
      </c>
      <c r="I59" s="27" t="n">
        <v>15</v>
      </c>
      <c r="J59" s="27" t="n">
        <v>50</v>
      </c>
      <c r="K59" s="27" t="n">
        <v>306</v>
      </c>
      <c r="L59" s="28" t="n">
        <v>1</v>
      </c>
      <c r="M59" s="28" t="n">
        <v>0</v>
      </c>
      <c r="N59" s="28" t="n">
        <v>2</v>
      </c>
      <c r="O59" s="28" t="n">
        <v>10</v>
      </c>
      <c r="P59" s="28" t="n">
        <v>3</v>
      </c>
      <c r="Q59" s="28" t="n">
        <v>28</v>
      </c>
      <c r="R59" s="29" t="n">
        <v>92.586491</v>
      </c>
      <c r="T59" s="34"/>
      <c r="V59" s="32" t="s">
        <v>62</v>
      </c>
      <c r="W59" s="32"/>
    </row>
    <row r="60" s="8" customFormat="true" ht="14.1" hidden="false" customHeight="true" outlineLevel="0" collapsed="false">
      <c r="A60" s="49"/>
      <c r="C60" s="32" t="s">
        <v>63</v>
      </c>
      <c r="D60" s="32"/>
      <c r="E60" s="60"/>
      <c r="F60" s="27" t="n">
        <v>45</v>
      </c>
      <c r="G60" s="27" t="n">
        <v>2</v>
      </c>
      <c r="H60" s="27" t="n">
        <v>20</v>
      </c>
      <c r="I60" s="27" t="n">
        <v>3</v>
      </c>
      <c r="J60" s="27" t="n">
        <v>3</v>
      </c>
      <c r="K60" s="27" t="n">
        <v>14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3</v>
      </c>
      <c r="R60" s="29" t="n">
        <v>7.413509</v>
      </c>
      <c r="T60" s="34"/>
      <c r="V60" s="32" t="s">
        <v>63</v>
      </c>
      <c r="W60" s="32"/>
    </row>
    <row r="61" customFormat="false" ht="9" hidden="false" customHeight="true" outlineLevel="0" collapsed="false">
      <c r="A61" s="64"/>
      <c r="B61" s="64"/>
      <c r="C61" s="64"/>
      <c r="D61" s="64"/>
      <c r="E61" s="65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6"/>
      <c r="U61" s="64"/>
      <c r="V61" s="64"/>
      <c r="W61" s="64"/>
      <c r="X61" s="64"/>
    </row>
    <row r="62" customFormat="false" ht="9" hidden="false" customHeight="true" outlineLevel="0" collapsed="false"/>
  </sheetData>
  <mergeCells count="69">
    <mergeCell ref="B4:D4"/>
    <mergeCell ref="R4:S4"/>
    <mergeCell ref="U4:W4"/>
    <mergeCell ref="B5:D5"/>
    <mergeCell ref="U5:W5"/>
    <mergeCell ref="B6:D6"/>
    <mergeCell ref="U6:W6"/>
    <mergeCell ref="B7:D7"/>
    <mergeCell ref="U7:W7"/>
    <mergeCell ref="B8:D8"/>
    <mergeCell ref="U8:W8"/>
    <mergeCell ref="B9:D9"/>
    <mergeCell ref="U9:W9"/>
    <mergeCell ref="B10:D10"/>
    <mergeCell ref="U10:W10"/>
    <mergeCell ref="B11:D11"/>
    <mergeCell ref="U11:W11"/>
    <mergeCell ref="B12:D12"/>
    <mergeCell ref="U12:W12"/>
    <mergeCell ref="B13:D13"/>
    <mergeCell ref="U13:W13"/>
    <mergeCell ref="B14:D14"/>
    <mergeCell ref="U14:W14"/>
    <mergeCell ref="B15:D15"/>
    <mergeCell ref="U15:W15"/>
    <mergeCell ref="B16:D16"/>
    <mergeCell ref="U16:W16"/>
    <mergeCell ref="B17:D17"/>
    <mergeCell ref="U17:W17"/>
    <mergeCell ref="B18:D18"/>
    <mergeCell ref="U18:W18"/>
    <mergeCell ref="B19:D19"/>
    <mergeCell ref="U19:W19"/>
    <mergeCell ref="B20:D20"/>
    <mergeCell ref="U20:W20"/>
    <mergeCell ref="C21:D21"/>
    <mergeCell ref="V21:W21"/>
    <mergeCell ref="C22:D22"/>
    <mergeCell ref="V22:W22"/>
    <mergeCell ref="C23:D23"/>
    <mergeCell ref="V23:W23"/>
    <mergeCell ref="C28:D28"/>
    <mergeCell ref="V28:W28"/>
    <mergeCell ref="C33:D33"/>
    <mergeCell ref="V33:W33"/>
    <mergeCell ref="C34:D34"/>
    <mergeCell ref="V34:W34"/>
    <mergeCell ref="C35:D35"/>
    <mergeCell ref="V35:W35"/>
    <mergeCell ref="C36:D36"/>
    <mergeCell ref="V36:W36"/>
    <mergeCell ref="C47:D47"/>
    <mergeCell ref="V47:W47"/>
    <mergeCell ref="C51:D51"/>
    <mergeCell ref="V51:W51"/>
    <mergeCell ref="C52:D52"/>
    <mergeCell ref="V52:W52"/>
    <mergeCell ref="C53:D53"/>
    <mergeCell ref="V53:W53"/>
    <mergeCell ref="C56:D56"/>
    <mergeCell ref="V56:W56"/>
    <mergeCell ref="C57:D57"/>
    <mergeCell ref="V57:W57"/>
    <mergeCell ref="B58:D58"/>
    <mergeCell ref="U58:W58"/>
    <mergeCell ref="C59:D59"/>
    <mergeCell ref="V59:W59"/>
    <mergeCell ref="C60:D60"/>
    <mergeCell ref="V60:W60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J70" activeCellId="0" sqref="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27.37"/>
    <col collapsed="false" customWidth="true" hidden="false" outlineLevel="0" max="5" min="5" style="1" width="1.75"/>
    <col collapsed="false" customWidth="true" hidden="false" outlineLevel="0" max="11" min="6" style="1" width="12.75"/>
    <col collapsed="false" customWidth="true" hidden="false" outlineLevel="0" max="18" min="12" style="1" width="11.62"/>
    <col collapsed="false" customWidth="true" hidden="false" outlineLevel="0" max="20" min="19" style="1" width="1.62"/>
    <col collapsed="false" customWidth="true" hidden="false" outlineLevel="0" max="21" min="21" style="1" width="2.62"/>
    <col collapsed="false" customWidth="true" hidden="false" outlineLevel="0" max="22" min="22" style="1" width="4.62"/>
    <col collapsed="false" customWidth="true" hidden="false" outlineLevel="0" max="23" min="23" style="1" width="27.24"/>
    <col collapsed="false" customWidth="true" hidden="false" outlineLevel="0" max="24" min="24" style="1" width="0.86"/>
    <col collapsed="false" customWidth="false" hidden="false" outlineLevel="0" max="257" min="25" style="1" width="8.99"/>
  </cols>
  <sheetData>
    <row r="1" customFormat="false" ht="30" hidden="false" customHeight="true" outlineLevel="0" collapsed="false">
      <c r="D1" s="2"/>
      <c r="E1" s="2"/>
      <c r="F1" s="2"/>
      <c r="G1" s="2"/>
      <c r="H1" s="2"/>
      <c r="I1" s="3"/>
      <c r="K1" s="4" t="s">
        <v>0</v>
      </c>
      <c r="L1" s="5" t="s">
        <v>69</v>
      </c>
      <c r="M1" s="2"/>
      <c r="N1" s="2"/>
      <c r="O1" s="3"/>
      <c r="P1" s="3"/>
      <c r="Q1" s="2"/>
    </row>
    <row r="2" customFormat="false" ht="15" hidden="false" customHeight="true" outlineLevel="0" collapsed="false">
      <c r="D2" s="2"/>
      <c r="E2" s="2"/>
      <c r="F2" s="2"/>
      <c r="G2" s="2"/>
      <c r="H2" s="2"/>
      <c r="I2" s="6"/>
      <c r="J2" s="7"/>
      <c r="K2" s="2"/>
      <c r="L2" s="2"/>
      <c r="M2" s="2"/>
      <c r="N2" s="2"/>
      <c r="O2" s="6"/>
      <c r="P2" s="7"/>
      <c r="Q2" s="2"/>
    </row>
    <row r="3" s="8" customFormat="true" ht="30" hidden="false" customHeight="true" outlineLevel="0" collapsed="false">
      <c r="D3" s="9" t="s">
        <v>70</v>
      </c>
    </row>
    <row r="4" s="8" customFormat="true" ht="39" hidden="false" customHeight="true" outlineLevel="0" collapsed="false">
      <c r="A4" s="10"/>
      <c r="B4" s="11" t="s">
        <v>3</v>
      </c>
      <c r="C4" s="11"/>
      <c r="D4" s="11"/>
      <c r="E4" s="10"/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3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4" t="s">
        <v>15</v>
      </c>
      <c r="R4" s="15" t="s">
        <v>16</v>
      </c>
      <c r="S4" s="15"/>
      <c r="T4" s="16"/>
      <c r="U4" s="11" t="s">
        <v>3</v>
      </c>
      <c r="V4" s="11"/>
      <c r="W4" s="11"/>
      <c r="X4" s="17"/>
    </row>
    <row r="5" s="18" customFormat="true" ht="32.1" hidden="false" customHeight="true" outlineLevel="0" collapsed="false">
      <c r="B5" s="19" t="s">
        <v>17</v>
      </c>
      <c r="C5" s="19"/>
      <c r="D5" s="19"/>
      <c r="E5" s="58"/>
      <c r="F5" s="21" t="n">
        <v>335416</v>
      </c>
      <c r="G5" s="21" t="n">
        <v>54421</v>
      </c>
      <c r="H5" s="21" t="n">
        <v>134067</v>
      </c>
      <c r="I5" s="21" t="n">
        <v>7065</v>
      </c>
      <c r="J5" s="21" t="n">
        <v>42450</v>
      </c>
      <c r="K5" s="21" t="n">
        <v>9808</v>
      </c>
      <c r="L5" s="21" t="n">
        <v>23280</v>
      </c>
      <c r="M5" s="21" t="n">
        <v>1</v>
      </c>
      <c r="N5" s="21" t="n">
        <v>11828</v>
      </c>
      <c r="O5" s="21" t="n">
        <v>27044</v>
      </c>
      <c r="P5" s="21" t="n">
        <v>6625</v>
      </c>
      <c r="Q5" s="21" t="n">
        <v>18827</v>
      </c>
      <c r="R5" s="22" t="n">
        <v>0</v>
      </c>
      <c r="S5" s="23"/>
      <c r="T5" s="24"/>
      <c r="U5" s="19" t="s">
        <v>17</v>
      </c>
      <c r="V5" s="19"/>
      <c r="W5" s="19"/>
    </row>
    <row r="6" s="8" customFormat="true" ht="32.1" hidden="false" customHeight="true" outlineLevel="0" collapsed="false">
      <c r="B6" s="25" t="n">
        <v>24</v>
      </c>
      <c r="C6" s="25"/>
      <c r="D6" s="25"/>
      <c r="E6" s="59"/>
      <c r="F6" s="27" t="n">
        <v>352981</v>
      </c>
      <c r="G6" s="27" t="n">
        <v>56252</v>
      </c>
      <c r="H6" s="27" t="n">
        <v>135490</v>
      </c>
      <c r="I6" s="27" t="n">
        <v>7143</v>
      </c>
      <c r="J6" s="27" t="n">
        <v>43185</v>
      </c>
      <c r="K6" s="27" t="n">
        <v>10213</v>
      </c>
      <c r="L6" s="27" t="n">
        <v>32300</v>
      </c>
      <c r="M6" s="27" t="n">
        <v>0</v>
      </c>
      <c r="N6" s="27" t="n">
        <v>12370</v>
      </c>
      <c r="O6" s="27" t="n">
        <v>27742</v>
      </c>
      <c r="P6" s="27" t="n">
        <v>7091</v>
      </c>
      <c r="Q6" s="27" t="n">
        <v>21195</v>
      </c>
      <c r="R6" s="67" t="n">
        <v>100</v>
      </c>
      <c r="S6" s="30"/>
      <c r="T6" s="31"/>
      <c r="U6" s="25" t="n">
        <v>24</v>
      </c>
      <c r="V6" s="25"/>
      <c r="W6" s="25"/>
      <c r="X6" s="27"/>
    </row>
    <row r="7" s="8" customFormat="true" ht="32.1" hidden="false" customHeight="true" outlineLevel="0" collapsed="false">
      <c r="B7" s="32" t="s">
        <v>18</v>
      </c>
      <c r="C7" s="32"/>
      <c r="D7" s="32"/>
      <c r="E7" s="60"/>
      <c r="F7" s="27" t="n">
        <v>122057</v>
      </c>
      <c r="G7" s="27" t="n">
        <v>7314</v>
      </c>
      <c r="H7" s="27" t="n">
        <v>12224</v>
      </c>
      <c r="I7" s="27" t="n">
        <v>3681</v>
      </c>
      <c r="J7" s="27" t="n">
        <v>31981</v>
      </c>
      <c r="K7" s="27" t="n">
        <v>3777</v>
      </c>
      <c r="L7" s="27" t="n">
        <v>29973</v>
      </c>
      <c r="M7" s="27" t="n">
        <v>0</v>
      </c>
      <c r="N7" s="27" t="n">
        <v>6426</v>
      </c>
      <c r="O7" s="27" t="n">
        <v>18266</v>
      </c>
      <c r="P7" s="27" t="n">
        <v>4159</v>
      </c>
      <c r="Q7" s="27" t="n">
        <v>4256</v>
      </c>
      <c r="R7" s="67" t="n">
        <v>34.578915</v>
      </c>
      <c r="S7" s="30"/>
      <c r="T7" s="34"/>
      <c r="U7" s="32" t="s">
        <v>18</v>
      </c>
      <c r="V7" s="32"/>
      <c r="W7" s="32"/>
    </row>
    <row r="8" s="8" customFormat="true" ht="18.95" hidden="false" customHeight="true" outlineLevel="0" collapsed="false">
      <c r="B8" s="32" t="s">
        <v>19</v>
      </c>
      <c r="C8" s="32"/>
      <c r="D8" s="32"/>
      <c r="E8" s="60"/>
      <c r="F8" s="27" t="n">
        <v>1292</v>
      </c>
      <c r="G8" s="27" t="n">
        <v>265</v>
      </c>
      <c r="H8" s="27" t="n">
        <v>679</v>
      </c>
      <c r="I8" s="27" t="n">
        <v>9</v>
      </c>
      <c r="J8" s="27" t="n">
        <v>123</v>
      </c>
      <c r="K8" s="27" t="n">
        <v>55</v>
      </c>
      <c r="L8" s="27" t="n">
        <v>4</v>
      </c>
      <c r="M8" s="27" t="n">
        <v>0</v>
      </c>
      <c r="N8" s="27" t="n">
        <v>20</v>
      </c>
      <c r="O8" s="27" t="n">
        <v>30</v>
      </c>
      <c r="P8" s="27" t="n">
        <v>21</v>
      </c>
      <c r="Q8" s="27" t="n">
        <v>86</v>
      </c>
      <c r="R8" s="67" t="n">
        <v>0.366025</v>
      </c>
      <c r="S8" s="30"/>
      <c r="T8" s="34"/>
      <c r="U8" s="32" t="s">
        <v>19</v>
      </c>
      <c r="V8" s="32"/>
      <c r="W8" s="32"/>
    </row>
    <row r="9" s="8" customFormat="true" ht="18.95" hidden="false" customHeight="true" outlineLevel="0" collapsed="false">
      <c r="B9" s="32" t="s">
        <v>20</v>
      </c>
      <c r="C9" s="32"/>
      <c r="D9" s="32"/>
      <c r="E9" s="60"/>
      <c r="F9" s="27" t="n">
        <v>104045</v>
      </c>
      <c r="G9" s="27" t="n">
        <v>23926</v>
      </c>
      <c r="H9" s="27" t="n">
        <v>57721</v>
      </c>
      <c r="I9" s="27" t="n">
        <v>1338</v>
      </c>
      <c r="J9" s="27" t="n">
        <v>2909</v>
      </c>
      <c r="K9" s="27" t="n">
        <v>2233</v>
      </c>
      <c r="L9" s="27" t="n">
        <v>650</v>
      </c>
      <c r="M9" s="27" t="n">
        <v>0</v>
      </c>
      <c r="N9" s="27" t="n">
        <v>2238</v>
      </c>
      <c r="O9" s="27" t="n">
        <v>4067</v>
      </c>
      <c r="P9" s="27" t="n">
        <v>1129</v>
      </c>
      <c r="Q9" s="27" t="n">
        <v>7834</v>
      </c>
      <c r="R9" s="67" t="n">
        <v>29.476091</v>
      </c>
      <c r="S9" s="30"/>
      <c r="T9" s="34"/>
      <c r="U9" s="32" t="s">
        <v>20</v>
      </c>
      <c r="V9" s="32"/>
      <c r="W9" s="32"/>
    </row>
    <row r="10" s="8" customFormat="true" ht="18.95" hidden="false" customHeight="true" outlineLevel="0" collapsed="false">
      <c r="B10" s="32" t="s">
        <v>21</v>
      </c>
      <c r="C10" s="32"/>
      <c r="D10" s="32"/>
      <c r="E10" s="60"/>
      <c r="F10" s="27" t="n">
        <v>83329</v>
      </c>
      <c r="G10" s="27" t="n">
        <v>16783</v>
      </c>
      <c r="H10" s="27" t="n">
        <v>45236</v>
      </c>
      <c r="I10" s="27" t="n">
        <v>1324</v>
      </c>
      <c r="J10" s="27" t="n">
        <v>4429</v>
      </c>
      <c r="K10" s="27" t="n">
        <v>2540</v>
      </c>
      <c r="L10" s="27" t="n">
        <v>987</v>
      </c>
      <c r="M10" s="27" t="n">
        <v>0</v>
      </c>
      <c r="N10" s="27" t="n">
        <v>2663</v>
      </c>
      <c r="O10" s="27" t="n">
        <v>2530</v>
      </c>
      <c r="P10" s="27" t="n">
        <v>1063</v>
      </c>
      <c r="Q10" s="27" t="n">
        <v>5774</v>
      </c>
      <c r="R10" s="67" t="n">
        <v>23.60722</v>
      </c>
      <c r="S10" s="30"/>
      <c r="T10" s="34"/>
      <c r="U10" s="32" t="s">
        <v>21</v>
      </c>
      <c r="V10" s="32"/>
      <c r="W10" s="32"/>
    </row>
    <row r="11" s="8" customFormat="true" ht="18.95" hidden="false" customHeight="true" outlineLevel="0" collapsed="false">
      <c r="B11" s="32" t="s">
        <v>22</v>
      </c>
      <c r="C11" s="32"/>
      <c r="D11" s="32"/>
      <c r="E11" s="60"/>
      <c r="F11" s="27" t="n">
        <v>21814</v>
      </c>
      <c r="G11" s="27" t="n">
        <v>5074</v>
      </c>
      <c r="H11" s="27" t="n">
        <v>9805</v>
      </c>
      <c r="I11" s="27" t="n">
        <v>261</v>
      </c>
      <c r="J11" s="27" t="n">
        <v>1229</v>
      </c>
      <c r="K11" s="27" t="n">
        <v>562</v>
      </c>
      <c r="L11" s="27" t="n">
        <v>421</v>
      </c>
      <c r="M11" s="27" t="n">
        <v>0</v>
      </c>
      <c r="N11" s="27" t="n">
        <v>660</v>
      </c>
      <c r="O11" s="27" t="n">
        <v>1445</v>
      </c>
      <c r="P11" s="27" t="n">
        <v>435</v>
      </c>
      <c r="Q11" s="27" t="n">
        <v>1922</v>
      </c>
      <c r="R11" s="67" t="n">
        <v>6.179936</v>
      </c>
      <c r="S11" s="30"/>
      <c r="T11" s="34"/>
      <c r="U11" s="32" t="s">
        <v>22</v>
      </c>
      <c r="V11" s="32"/>
      <c r="W11" s="32"/>
    </row>
    <row r="12" s="8" customFormat="true" ht="18.95" hidden="false" customHeight="true" outlineLevel="0" collapsed="false">
      <c r="B12" s="32" t="s">
        <v>23</v>
      </c>
      <c r="C12" s="32"/>
      <c r="D12" s="32"/>
      <c r="E12" s="60"/>
      <c r="F12" s="27" t="n">
        <v>7449</v>
      </c>
      <c r="G12" s="27" t="n">
        <v>760</v>
      </c>
      <c r="H12" s="27" t="n">
        <v>4234</v>
      </c>
      <c r="I12" s="27" t="n">
        <v>167</v>
      </c>
      <c r="J12" s="27" t="n">
        <v>684</v>
      </c>
      <c r="K12" s="27" t="n">
        <v>209</v>
      </c>
      <c r="L12" s="27" t="n">
        <v>119</v>
      </c>
      <c r="M12" s="27" t="n">
        <v>0</v>
      </c>
      <c r="N12" s="27" t="n">
        <v>40</v>
      </c>
      <c r="O12" s="27" t="n">
        <v>738</v>
      </c>
      <c r="P12" s="27" t="n">
        <v>54</v>
      </c>
      <c r="Q12" s="27" t="n">
        <v>444</v>
      </c>
      <c r="R12" s="67" t="n">
        <v>2.110312</v>
      </c>
      <c r="S12" s="30"/>
      <c r="T12" s="34"/>
      <c r="U12" s="32" t="s">
        <v>23</v>
      </c>
      <c r="V12" s="32"/>
      <c r="W12" s="32"/>
    </row>
    <row r="13" s="8" customFormat="true" ht="18.95" hidden="false" customHeight="true" outlineLevel="0" collapsed="false">
      <c r="B13" s="32" t="s">
        <v>24</v>
      </c>
      <c r="C13" s="32"/>
      <c r="D13" s="32"/>
      <c r="E13" s="60"/>
      <c r="F13" s="27" t="n">
        <v>828</v>
      </c>
      <c r="G13" s="27" t="n">
        <v>45</v>
      </c>
      <c r="H13" s="27" t="n">
        <v>150</v>
      </c>
      <c r="I13" s="27" t="n">
        <v>24</v>
      </c>
      <c r="J13" s="27" t="n">
        <v>55</v>
      </c>
      <c r="K13" s="27" t="n">
        <v>482</v>
      </c>
      <c r="L13" s="27" t="n">
        <v>3</v>
      </c>
      <c r="M13" s="27" t="n">
        <v>0</v>
      </c>
      <c r="N13" s="27" t="n">
        <v>6</v>
      </c>
      <c r="O13" s="27" t="n">
        <v>13</v>
      </c>
      <c r="P13" s="27" t="n">
        <v>10</v>
      </c>
      <c r="Q13" s="27" t="n">
        <v>40</v>
      </c>
      <c r="R13" s="67" t="n">
        <v>0.234574</v>
      </c>
      <c r="S13" s="30"/>
      <c r="T13" s="34"/>
      <c r="U13" s="32" t="s">
        <v>24</v>
      </c>
      <c r="V13" s="32"/>
      <c r="W13" s="32"/>
    </row>
    <row r="14" s="8" customFormat="true" ht="18.95" hidden="false" customHeight="true" outlineLevel="0" collapsed="false">
      <c r="B14" s="32" t="s">
        <v>25</v>
      </c>
      <c r="C14" s="32"/>
      <c r="D14" s="32"/>
      <c r="E14" s="60"/>
      <c r="F14" s="27" t="n">
        <v>1622</v>
      </c>
      <c r="G14" s="27" t="n">
        <v>135</v>
      </c>
      <c r="H14" s="27" t="n">
        <v>757</v>
      </c>
      <c r="I14" s="27" t="n">
        <v>24</v>
      </c>
      <c r="J14" s="27" t="n">
        <v>260</v>
      </c>
      <c r="K14" s="27" t="n">
        <v>137</v>
      </c>
      <c r="L14" s="27" t="n">
        <v>16</v>
      </c>
      <c r="M14" s="27" t="n">
        <v>0</v>
      </c>
      <c r="N14" s="27" t="n">
        <v>97</v>
      </c>
      <c r="O14" s="27" t="n">
        <v>36</v>
      </c>
      <c r="P14" s="27" t="n">
        <v>43</v>
      </c>
      <c r="Q14" s="27" t="n">
        <v>117</v>
      </c>
      <c r="R14" s="67" t="n">
        <v>0.459515</v>
      </c>
      <c r="S14" s="30"/>
      <c r="T14" s="34"/>
      <c r="U14" s="32" t="s">
        <v>25</v>
      </c>
      <c r="V14" s="32"/>
      <c r="W14" s="32"/>
    </row>
    <row r="15" s="8" customFormat="true" ht="18.95" hidden="false" customHeight="true" outlineLevel="0" collapsed="false">
      <c r="B15" s="32" t="s">
        <v>26</v>
      </c>
      <c r="C15" s="32"/>
      <c r="D15" s="32"/>
      <c r="E15" s="60"/>
      <c r="F15" s="27" t="n">
        <v>1110</v>
      </c>
      <c r="G15" s="27" t="n">
        <v>168</v>
      </c>
      <c r="H15" s="27" t="n">
        <v>443</v>
      </c>
      <c r="I15" s="27" t="n">
        <v>26</v>
      </c>
      <c r="J15" s="27" t="n">
        <v>286</v>
      </c>
      <c r="K15" s="27" t="n">
        <v>26</v>
      </c>
      <c r="L15" s="27" t="n">
        <v>1</v>
      </c>
      <c r="M15" s="27" t="n">
        <v>0</v>
      </c>
      <c r="N15" s="27" t="n">
        <v>38</v>
      </c>
      <c r="O15" s="27" t="n">
        <v>46</v>
      </c>
      <c r="P15" s="27" t="n">
        <v>1</v>
      </c>
      <c r="Q15" s="27" t="n">
        <v>75</v>
      </c>
      <c r="R15" s="67" t="n">
        <v>0.314465</v>
      </c>
      <c r="S15" s="30"/>
      <c r="T15" s="34"/>
      <c r="U15" s="32" t="s">
        <v>26</v>
      </c>
      <c r="V15" s="32"/>
      <c r="W15" s="32"/>
    </row>
    <row r="16" s="8" customFormat="true" ht="18.95" hidden="false" customHeight="true" outlineLevel="0" collapsed="false">
      <c r="B16" s="32" t="s">
        <v>27</v>
      </c>
      <c r="C16" s="32"/>
      <c r="D16" s="32"/>
      <c r="E16" s="60"/>
      <c r="F16" s="27" t="n">
        <v>361</v>
      </c>
      <c r="G16" s="27" t="n">
        <v>15</v>
      </c>
      <c r="H16" s="27" t="n">
        <v>167</v>
      </c>
      <c r="I16" s="27" t="n">
        <v>14</v>
      </c>
      <c r="J16" s="27" t="n">
        <v>110</v>
      </c>
      <c r="K16" s="27" t="n">
        <v>5</v>
      </c>
      <c r="L16" s="27" t="n">
        <v>0</v>
      </c>
      <c r="M16" s="27" t="n">
        <v>0</v>
      </c>
      <c r="N16" s="27" t="n">
        <v>2</v>
      </c>
      <c r="O16" s="27" t="n">
        <v>15</v>
      </c>
      <c r="P16" s="27" t="n">
        <v>5</v>
      </c>
      <c r="Q16" s="27" t="n">
        <v>28</v>
      </c>
      <c r="R16" s="67" t="n">
        <v>0.102272</v>
      </c>
      <c r="S16" s="30"/>
      <c r="T16" s="34"/>
      <c r="U16" s="32" t="s">
        <v>27</v>
      </c>
      <c r="V16" s="32"/>
      <c r="W16" s="32"/>
    </row>
    <row r="17" s="8" customFormat="true" ht="18.95" hidden="false" customHeight="true" outlineLevel="0" collapsed="false">
      <c r="B17" s="32" t="s">
        <v>28</v>
      </c>
      <c r="C17" s="32"/>
      <c r="D17" s="32"/>
      <c r="E17" s="60"/>
      <c r="F17" s="27" t="n">
        <v>343</v>
      </c>
      <c r="G17" s="27" t="n">
        <v>41</v>
      </c>
      <c r="H17" s="27" t="n">
        <v>178</v>
      </c>
      <c r="I17" s="27" t="n">
        <v>5</v>
      </c>
      <c r="J17" s="27" t="n">
        <v>43</v>
      </c>
      <c r="K17" s="27" t="n">
        <v>8</v>
      </c>
      <c r="L17" s="27" t="n">
        <v>2</v>
      </c>
      <c r="M17" s="27" t="n">
        <v>0</v>
      </c>
      <c r="N17" s="27" t="n">
        <v>4</v>
      </c>
      <c r="O17" s="27" t="n">
        <v>28</v>
      </c>
      <c r="P17" s="27" t="n">
        <v>4</v>
      </c>
      <c r="Q17" s="27" t="n">
        <v>30</v>
      </c>
      <c r="R17" s="67" t="n">
        <v>0.097172</v>
      </c>
      <c r="S17" s="30"/>
      <c r="T17" s="34"/>
      <c r="U17" s="32" t="s">
        <v>28</v>
      </c>
      <c r="V17" s="32"/>
      <c r="W17" s="32"/>
    </row>
    <row r="18" s="8" customFormat="true" ht="18.95" hidden="false" customHeight="true" outlineLevel="0" collapsed="false">
      <c r="B18" s="32" t="s">
        <v>29</v>
      </c>
      <c r="C18" s="32"/>
      <c r="D18" s="32"/>
      <c r="E18" s="60"/>
      <c r="F18" s="27" t="n">
        <v>8731</v>
      </c>
      <c r="G18" s="27" t="n">
        <v>1726</v>
      </c>
      <c r="H18" s="27" t="n">
        <v>3896</v>
      </c>
      <c r="I18" s="27" t="n">
        <v>270</v>
      </c>
      <c r="J18" s="27" t="n">
        <v>1076</v>
      </c>
      <c r="K18" s="27" t="n">
        <v>179</v>
      </c>
      <c r="L18" s="27" t="n">
        <v>124</v>
      </c>
      <c r="M18" s="27" t="n">
        <v>0</v>
      </c>
      <c r="N18" s="27" t="n">
        <v>176</v>
      </c>
      <c r="O18" s="27" t="n">
        <v>528</v>
      </c>
      <c r="P18" s="27" t="n">
        <v>167</v>
      </c>
      <c r="Q18" s="27" t="n">
        <v>589</v>
      </c>
      <c r="R18" s="67" t="n">
        <v>2.473504</v>
      </c>
      <c r="S18" s="30"/>
      <c r="T18" s="34"/>
      <c r="U18" s="32" t="s">
        <v>29</v>
      </c>
      <c r="V18" s="32"/>
      <c r="W18" s="32"/>
    </row>
    <row r="19" s="8" customFormat="true" ht="36" hidden="false" customHeight="true" outlineLevel="0" collapsed="false">
      <c r="B19" s="32" t="s">
        <v>30</v>
      </c>
      <c r="C19" s="32"/>
      <c r="D19" s="32"/>
      <c r="E19" s="60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67"/>
      <c r="S19" s="30"/>
      <c r="T19" s="34"/>
      <c r="U19" s="32" t="s">
        <v>30</v>
      </c>
      <c r="V19" s="32"/>
      <c r="W19" s="32"/>
    </row>
    <row r="20" s="8" customFormat="true" ht="21" hidden="false" customHeight="true" outlineLevel="0" collapsed="false">
      <c r="B20" s="32" t="s">
        <v>18</v>
      </c>
      <c r="C20" s="32"/>
      <c r="D20" s="32"/>
      <c r="E20" s="60"/>
      <c r="F20" s="27" t="n">
        <v>122057</v>
      </c>
      <c r="G20" s="27" t="n">
        <v>7314</v>
      </c>
      <c r="H20" s="27" t="n">
        <v>12224</v>
      </c>
      <c r="I20" s="27" t="n">
        <v>3681</v>
      </c>
      <c r="J20" s="27" t="n">
        <v>31981</v>
      </c>
      <c r="K20" s="27" t="n">
        <v>3777</v>
      </c>
      <c r="L20" s="27" t="n">
        <v>29973</v>
      </c>
      <c r="M20" s="27" t="n">
        <v>0</v>
      </c>
      <c r="N20" s="27" t="n">
        <v>6426</v>
      </c>
      <c r="O20" s="27" t="n">
        <v>18266</v>
      </c>
      <c r="P20" s="27" t="n">
        <v>4159</v>
      </c>
      <c r="Q20" s="27" t="n">
        <v>4256</v>
      </c>
      <c r="R20" s="67" t="n">
        <v>100</v>
      </c>
      <c r="S20" s="27"/>
      <c r="T20" s="34"/>
      <c r="U20" s="32" t="s">
        <v>18</v>
      </c>
      <c r="V20" s="32"/>
      <c r="W20" s="32"/>
    </row>
    <row r="21" s="8" customFormat="true" ht="21" hidden="false" customHeight="true" outlineLevel="0" collapsed="false">
      <c r="C21" s="32" t="s">
        <v>31</v>
      </c>
      <c r="D21" s="32"/>
      <c r="E21" s="60"/>
      <c r="F21" s="27" t="n">
        <v>354</v>
      </c>
      <c r="G21" s="27" t="n">
        <v>5</v>
      </c>
      <c r="H21" s="27" t="n">
        <v>7</v>
      </c>
      <c r="I21" s="27" t="n">
        <v>46</v>
      </c>
      <c r="J21" s="27" t="n">
        <v>134</v>
      </c>
      <c r="K21" s="27" t="n">
        <v>77</v>
      </c>
      <c r="L21" s="27" t="n">
        <v>66</v>
      </c>
      <c r="M21" s="27" t="n">
        <v>0</v>
      </c>
      <c r="N21" s="27" t="n">
        <v>9</v>
      </c>
      <c r="O21" s="27" t="n">
        <v>3</v>
      </c>
      <c r="P21" s="27" t="n">
        <v>0</v>
      </c>
      <c r="Q21" s="27" t="n">
        <v>7</v>
      </c>
      <c r="R21" s="67" t="n">
        <v>0.290028</v>
      </c>
      <c r="S21" s="30"/>
      <c r="T21" s="34"/>
      <c r="V21" s="32" t="s">
        <v>31</v>
      </c>
      <c r="W21" s="32"/>
    </row>
    <row r="22" s="8" customFormat="true" ht="21" hidden="false" customHeight="true" outlineLevel="0" collapsed="false">
      <c r="C22" s="32" t="s">
        <v>32</v>
      </c>
      <c r="D22" s="32"/>
      <c r="E22" s="60"/>
      <c r="F22" s="27" t="n">
        <v>863</v>
      </c>
      <c r="G22" s="27" t="n">
        <v>5</v>
      </c>
      <c r="H22" s="27" t="n">
        <v>21</v>
      </c>
      <c r="I22" s="27" t="n">
        <v>32</v>
      </c>
      <c r="J22" s="27" t="n">
        <v>157</v>
      </c>
      <c r="K22" s="27" t="n">
        <v>604</v>
      </c>
      <c r="L22" s="27" t="n">
        <v>3</v>
      </c>
      <c r="M22" s="27" t="n">
        <v>0</v>
      </c>
      <c r="N22" s="27" t="n">
        <v>22</v>
      </c>
      <c r="O22" s="27" t="n">
        <v>2</v>
      </c>
      <c r="P22" s="27" t="n">
        <v>2</v>
      </c>
      <c r="Q22" s="27" t="n">
        <v>15</v>
      </c>
      <c r="R22" s="67" t="n">
        <v>0.707047</v>
      </c>
      <c r="S22" s="30"/>
      <c r="T22" s="34"/>
      <c r="V22" s="32" t="s">
        <v>32</v>
      </c>
      <c r="W22" s="32"/>
    </row>
    <row r="23" s="8" customFormat="true" ht="21" hidden="false" customHeight="true" outlineLevel="0" collapsed="false">
      <c r="C23" s="32" t="s">
        <v>33</v>
      </c>
      <c r="D23" s="32"/>
      <c r="E23" s="60"/>
      <c r="F23" s="27" t="n">
        <v>9488</v>
      </c>
      <c r="G23" s="27" t="n">
        <v>30</v>
      </c>
      <c r="H23" s="27" t="n">
        <v>98</v>
      </c>
      <c r="I23" s="27" t="n">
        <v>413</v>
      </c>
      <c r="J23" s="27" t="n">
        <v>8223</v>
      </c>
      <c r="K23" s="27" t="n">
        <v>299</v>
      </c>
      <c r="L23" s="27" t="n">
        <v>223</v>
      </c>
      <c r="M23" s="27" t="n">
        <v>0</v>
      </c>
      <c r="N23" s="27" t="n">
        <v>76</v>
      </c>
      <c r="O23" s="27" t="n">
        <v>13</v>
      </c>
      <c r="P23" s="27" t="n">
        <v>6</v>
      </c>
      <c r="Q23" s="27" t="n">
        <v>107</v>
      </c>
      <c r="R23" s="67" t="n">
        <v>7.773417</v>
      </c>
      <c r="S23" s="30"/>
      <c r="T23" s="34"/>
      <c r="V23" s="32" t="s">
        <v>33</v>
      </c>
      <c r="W23" s="32"/>
    </row>
    <row r="24" s="8" customFormat="true" ht="14.1" hidden="false" customHeight="true" outlineLevel="0" collapsed="false">
      <c r="D24" s="36" t="s">
        <v>34</v>
      </c>
      <c r="E24" s="60"/>
      <c r="F24" s="27" t="n">
        <v>4864</v>
      </c>
      <c r="G24" s="27" t="n">
        <v>9</v>
      </c>
      <c r="H24" s="27" t="n">
        <v>51</v>
      </c>
      <c r="I24" s="27" t="n">
        <v>93</v>
      </c>
      <c r="J24" s="27" t="n">
        <v>4635</v>
      </c>
      <c r="K24" s="27" t="n">
        <v>27</v>
      </c>
      <c r="L24" s="27" t="n">
        <v>0</v>
      </c>
      <c r="M24" s="27" t="n">
        <v>0</v>
      </c>
      <c r="N24" s="27" t="n">
        <v>1</v>
      </c>
      <c r="O24" s="27" t="n">
        <v>3</v>
      </c>
      <c r="P24" s="27" t="n">
        <v>1</v>
      </c>
      <c r="Q24" s="27" t="n">
        <v>44</v>
      </c>
      <c r="R24" s="67" t="n">
        <v>3.985023</v>
      </c>
      <c r="S24" s="30"/>
      <c r="T24" s="34"/>
      <c r="W24" s="36" t="s">
        <v>34</v>
      </c>
    </row>
    <row r="25" s="8" customFormat="true" ht="14.1" hidden="false" customHeight="true" outlineLevel="0" collapsed="false">
      <c r="D25" s="36" t="s">
        <v>35</v>
      </c>
      <c r="E25" s="60"/>
      <c r="F25" s="27" t="n">
        <v>2253</v>
      </c>
      <c r="G25" s="27" t="n">
        <v>11</v>
      </c>
      <c r="H25" s="27" t="n">
        <v>12</v>
      </c>
      <c r="I25" s="27" t="n">
        <v>41</v>
      </c>
      <c r="J25" s="27" t="n">
        <v>2164</v>
      </c>
      <c r="K25" s="27" t="n">
        <v>9</v>
      </c>
      <c r="L25" s="27" t="n">
        <v>0</v>
      </c>
      <c r="M25" s="27" t="n">
        <v>0</v>
      </c>
      <c r="N25" s="27" t="n">
        <v>0</v>
      </c>
      <c r="O25" s="27" t="n">
        <v>1</v>
      </c>
      <c r="P25" s="27" t="n">
        <v>0</v>
      </c>
      <c r="Q25" s="27" t="n">
        <v>15</v>
      </c>
      <c r="R25" s="67" t="n">
        <v>1.845859</v>
      </c>
      <c r="S25" s="30"/>
      <c r="T25" s="34"/>
      <c r="W25" s="36" t="s">
        <v>35</v>
      </c>
    </row>
    <row r="26" s="8" customFormat="true" ht="14.1" hidden="false" customHeight="true" outlineLevel="0" collapsed="false">
      <c r="D26" s="36" t="s">
        <v>36</v>
      </c>
      <c r="E26" s="60"/>
      <c r="F26" s="27" t="n">
        <v>1090</v>
      </c>
      <c r="G26" s="27" t="n">
        <v>0</v>
      </c>
      <c r="H26" s="27" t="n">
        <v>4</v>
      </c>
      <c r="I26" s="27" t="n">
        <v>126</v>
      </c>
      <c r="J26" s="27" t="n">
        <v>677</v>
      </c>
      <c r="K26" s="27" t="n">
        <v>57</v>
      </c>
      <c r="L26" s="27" t="n">
        <v>192</v>
      </c>
      <c r="M26" s="27" t="n">
        <v>0</v>
      </c>
      <c r="N26" s="27" t="n">
        <v>2</v>
      </c>
      <c r="O26" s="27" t="n">
        <v>5</v>
      </c>
      <c r="P26" s="27" t="n">
        <v>0</v>
      </c>
      <c r="Q26" s="27" t="n">
        <v>27</v>
      </c>
      <c r="R26" s="67" t="n">
        <v>0.893025</v>
      </c>
      <c r="S26" s="30"/>
      <c r="T26" s="34"/>
      <c r="W26" s="36" t="s">
        <v>36</v>
      </c>
    </row>
    <row r="27" s="8" customFormat="true" ht="14.1" hidden="false" customHeight="true" outlineLevel="0" collapsed="false">
      <c r="D27" s="36" t="s">
        <v>37</v>
      </c>
      <c r="E27" s="60"/>
      <c r="F27" s="27" t="n">
        <v>1281</v>
      </c>
      <c r="G27" s="27" t="n">
        <v>10</v>
      </c>
      <c r="H27" s="27" t="n">
        <v>31</v>
      </c>
      <c r="I27" s="27" t="n">
        <v>153</v>
      </c>
      <c r="J27" s="27" t="n">
        <v>747</v>
      </c>
      <c r="K27" s="27" t="n">
        <v>206</v>
      </c>
      <c r="L27" s="27" t="n">
        <v>31</v>
      </c>
      <c r="M27" s="27" t="n">
        <v>0</v>
      </c>
      <c r="N27" s="27" t="n">
        <v>73</v>
      </c>
      <c r="O27" s="27" t="n">
        <v>4</v>
      </c>
      <c r="P27" s="27" t="n">
        <v>5</v>
      </c>
      <c r="Q27" s="27" t="n">
        <v>21</v>
      </c>
      <c r="R27" s="67" t="n">
        <v>1.04951</v>
      </c>
      <c r="S27" s="30"/>
      <c r="T27" s="34"/>
      <c r="W27" s="36" t="s">
        <v>37</v>
      </c>
    </row>
    <row r="28" s="8" customFormat="true" ht="21" hidden="false" customHeight="true" outlineLevel="0" collapsed="false">
      <c r="C28" s="32" t="s">
        <v>38</v>
      </c>
      <c r="D28" s="32"/>
      <c r="E28" s="60"/>
      <c r="F28" s="27" t="n">
        <v>8336</v>
      </c>
      <c r="G28" s="27" t="n">
        <v>57</v>
      </c>
      <c r="H28" s="27" t="n">
        <v>184</v>
      </c>
      <c r="I28" s="27" t="n">
        <v>404</v>
      </c>
      <c r="J28" s="27" t="n">
        <v>6678</v>
      </c>
      <c r="K28" s="27" t="n">
        <v>468</v>
      </c>
      <c r="L28" s="27" t="n">
        <v>173</v>
      </c>
      <c r="M28" s="27" t="n">
        <v>0</v>
      </c>
      <c r="N28" s="27" t="n">
        <v>116</v>
      </c>
      <c r="O28" s="27" t="n">
        <v>26</v>
      </c>
      <c r="P28" s="27" t="n">
        <v>21</v>
      </c>
      <c r="Q28" s="27" t="n">
        <v>209</v>
      </c>
      <c r="R28" s="67" t="n">
        <v>6.829596</v>
      </c>
      <c r="S28" s="30"/>
      <c r="T28" s="34"/>
      <c r="V28" s="32" t="s">
        <v>38</v>
      </c>
      <c r="W28" s="32"/>
    </row>
    <row r="29" s="8" customFormat="true" ht="14.1" hidden="false" customHeight="true" outlineLevel="0" collapsed="false">
      <c r="D29" s="36" t="s">
        <v>34</v>
      </c>
      <c r="E29" s="60"/>
      <c r="F29" s="27" t="n">
        <v>3293</v>
      </c>
      <c r="G29" s="27" t="n">
        <v>11</v>
      </c>
      <c r="H29" s="27" t="n">
        <v>41</v>
      </c>
      <c r="I29" s="27" t="n">
        <v>59</v>
      </c>
      <c r="J29" s="27" t="n">
        <v>3069</v>
      </c>
      <c r="K29" s="27" t="n">
        <v>22</v>
      </c>
      <c r="L29" s="27" t="n">
        <v>0</v>
      </c>
      <c r="M29" s="27" t="n">
        <v>0</v>
      </c>
      <c r="N29" s="27" t="n">
        <v>0</v>
      </c>
      <c r="O29" s="27" t="n">
        <v>4</v>
      </c>
      <c r="P29" s="27" t="n">
        <v>2</v>
      </c>
      <c r="Q29" s="27" t="n">
        <v>85</v>
      </c>
      <c r="R29" s="67" t="n">
        <v>2.69792</v>
      </c>
      <c r="S29" s="30"/>
      <c r="T29" s="34"/>
      <c r="W29" s="36" t="s">
        <v>34</v>
      </c>
    </row>
    <row r="30" s="8" customFormat="true" ht="14.1" hidden="false" customHeight="true" outlineLevel="0" collapsed="false">
      <c r="D30" s="36" t="s">
        <v>35</v>
      </c>
      <c r="E30" s="60"/>
      <c r="F30" s="27" t="n">
        <v>2162</v>
      </c>
      <c r="G30" s="27" t="n">
        <v>7</v>
      </c>
      <c r="H30" s="27" t="n">
        <v>19</v>
      </c>
      <c r="I30" s="27" t="n">
        <v>27</v>
      </c>
      <c r="J30" s="27" t="n">
        <v>2053</v>
      </c>
      <c r="K30" s="27" t="n">
        <v>7</v>
      </c>
      <c r="L30" s="27" t="n">
        <v>3</v>
      </c>
      <c r="M30" s="27" t="n">
        <v>0</v>
      </c>
      <c r="N30" s="27" t="n">
        <v>1</v>
      </c>
      <c r="O30" s="27" t="n">
        <v>1</v>
      </c>
      <c r="P30" s="27" t="n">
        <v>5</v>
      </c>
      <c r="Q30" s="27" t="n">
        <v>39</v>
      </c>
      <c r="R30" s="67" t="n">
        <v>1.771304</v>
      </c>
      <c r="S30" s="30"/>
      <c r="T30" s="34"/>
      <c r="W30" s="36" t="s">
        <v>35</v>
      </c>
    </row>
    <row r="31" s="8" customFormat="true" ht="14.1" hidden="false" customHeight="true" outlineLevel="0" collapsed="false">
      <c r="D31" s="36" t="s">
        <v>36</v>
      </c>
      <c r="E31" s="60"/>
      <c r="F31" s="27" t="n">
        <v>989</v>
      </c>
      <c r="G31" s="27" t="n">
        <v>6</v>
      </c>
      <c r="H31" s="27" t="n">
        <v>19</v>
      </c>
      <c r="I31" s="27" t="n">
        <v>106</v>
      </c>
      <c r="J31" s="27" t="n">
        <v>599</v>
      </c>
      <c r="K31" s="27" t="n">
        <v>70</v>
      </c>
      <c r="L31" s="27" t="n">
        <v>146</v>
      </c>
      <c r="M31" s="27" t="n">
        <v>0</v>
      </c>
      <c r="N31" s="27" t="n">
        <v>14</v>
      </c>
      <c r="O31" s="27" t="n">
        <v>1</v>
      </c>
      <c r="P31" s="27" t="n">
        <v>0</v>
      </c>
      <c r="Q31" s="27" t="n">
        <v>28</v>
      </c>
      <c r="R31" s="67" t="n">
        <v>0.810277</v>
      </c>
      <c r="S31" s="30"/>
      <c r="T31" s="34"/>
      <c r="W31" s="36" t="s">
        <v>36</v>
      </c>
    </row>
    <row r="32" s="8" customFormat="true" ht="14.1" hidden="false" customHeight="true" outlineLevel="0" collapsed="false">
      <c r="D32" s="36" t="s">
        <v>37</v>
      </c>
      <c r="E32" s="60"/>
      <c r="F32" s="27" t="n">
        <v>1892</v>
      </c>
      <c r="G32" s="27" t="n">
        <v>33</v>
      </c>
      <c r="H32" s="27" t="n">
        <v>105</v>
      </c>
      <c r="I32" s="27" t="n">
        <v>212</v>
      </c>
      <c r="J32" s="27" t="n">
        <v>957</v>
      </c>
      <c r="K32" s="27" t="n">
        <v>369</v>
      </c>
      <c r="L32" s="27" t="n">
        <v>24</v>
      </c>
      <c r="M32" s="27" t="n">
        <v>0</v>
      </c>
      <c r="N32" s="27" t="n">
        <v>101</v>
      </c>
      <c r="O32" s="27" t="n">
        <v>20</v>
      </c>
      <c r="P32" s="27" t="n">
        <v>14</v>
      </c>
      <c r="Q32" s="27" t="n">
        <v>57</v>
      </c>
      <c r="R32" s="67" t="n">
        <v>1.550095</v>
      </c>
      <c r="S32" s="30"/>
      <c r="T32" s="34"/>
      <c r="W32" s="36" t="s">
        <v>37</v>
      </c>
    </row>
    <row r="33" s="8" customFormat="true" ht="21" hidden="false" customHeight="true" outlineLevel="0" collapsed="false">
      <c r="C33" s="32" t="s">
        <v>39</v>
      </c>
      <c r="D33" s="32"/>
      <c r="E33" s="60"/>
      <c r="F33" s="27" t="n">
        <v>8132</v>
      </c>
      <c r="G33" s="27" t="n">
        <v>31</v>
      </c>
      <c r="H33" s="27" t="n">
        <v>100</v>
      </c>
      <c r="I33" s="27" t="n">
        <v>72</v>
      </c>
      <c r="J33" s="27" t="n">
        <v>7066</v>
      </c>
      <c r="K33" s="27" t="n">
        <v>308</v>
      </c>
      <c r="L33" s="27" t="n">
        <v>5</v>
      </c>
      <c r="M33" s="27" t="n">
        <v>0</v>
      </c>
      <c r="N33" s="27" t="n">
        <v>172</v>
      </c>
      <c r="O33" s="27" t="n">
        <v>7</v>
      </c>
      <c r="P33" s="27" t="n">
        <v>121</v>
      </c>
      <c r="Q33" s="27" t="n">
        <v>250</v>
      </c>
      <c r="R33" s="67" t="n">
        <v>6.662461</v>
      </c>
      <c r="S33" s="30"/>
      <c r="T33" s="34"/>
      <c r="V33" s="32" t="s">
        <v>39</v>
      </c>
      <c r="W33" s="32"/>
    </row>
    <row r="34" s="8" customFormat="true" ht="21" hidden="false" customHeight="true" outlineLevel="0" collapsed="false">
      <c r="C34" s="32" t="s">
        <v>40</v>
      </c>
      <c r="D34" s="32"/>
      <c r="E34" s="60"/>
      <c r="F34" s="27" t="n">
        <v>13659</v>
      </c>
      <c r="G34" s="27" t="n">
        <v>1064</v>
      </c>
      <c r="H34" s="27" t="n">
        <v>3448</v>
      </c>
      <c r="I34" s="27" t="n">
        <v>1164</v>
      </c>
      <c r="J34" s="27" t="n">
        <v>6317</v>
      </c>
      <c r="K34" s="27" t="n">
        <v>180</v>
      </c>
      <c r="L34" s="27" t="n">
        <v>42</v>
      </c>
      <c r="M34" s="27" t="n">
        <v>0</v>
      </c>
      <c r="N34" s="27" t="n">
        <v>76</v>
      </c>
      <c r="O34" s="27" t="n">
        <v>214</v>
      </c>
      <c r="P34" s="27" t="n">
        <v>80</v>
      </c>
      <c r="Q34" s="27" t="n">
        <v>1074</v>
      </c>
      <c r="R34" s="67" t="n">
        <v>11.190673</v>
      </c>
      <c r="S34" s="30"/>
      <c r="T34" s="34"/>
      <c r="V34" s="32" t="s">
        <v>40</v>
      </c>
      <c r="W34" s="32"/>
    </row>
    <row r="35" s="8" customFormat="true" ht="21" hidden="false" customHeight="true" outlineLevel="0" collapsed="false">
      <c r="C35" s="32" t="s">
        <v>37</v>
      </c>
      <c r="D35" s="32"/>
      <c r="E35" s="60"/>
      <c r="F35" s="27" t="n">
        <v>2786</v>
      </c>
      <c r="G35" s="27" t="n">
        <v>97</v>
      </c>
      <c r="H35" s="27" t="n">
        <v>187</v>
      </c>
      <c r="I35" s="27" t="n">
        <v>199</v>
      </c>
      <c r="J35" s="27" t="n">
        <v>1799</v>
      </c>
      <c r="K35" s="27" t="n">
        <v>246</v>
      </c>
      <c r="L35" s="27" t="n">
        <v>42</v>
      </c>
      <c r="M35" s="27" t="n">
        <v>0</v>
      </c>
      <c r="N35" s="27" t="n">
        <v>41</v>
      </c>
      <c r="O35" s="27" t="n">
        <v>23</v>
      </c>
      <c r="P35" s="27" t="n">
        <v>28</v>
      </c>
      <c r="Q35" s="27" t="n">
        <v>124</v>
      </c>
      <c r="R35" s="67" t="n">
        <v>2.28254</v>
      </c>
      <c r="S35" s="30"/>
      <c r="T35" s="34"/>
      <c r="V35" s="32" t="s">
        <v>37</v>
      </c>
      <c r="W35" s="32"/>
    </row>
    <row r="36" s="8" customFormat="true" ht="21" hidden="false" customHeight="true" outlineLevel="0" collapsed="false">
      <c r="C36" s="32" t="s">
        <v>41</v>
      </c>
      <c r="D36" s="32"/>
      <c r="E36" s="60"/>
      <c r="F36" s="27" t="n">
        <v>22279</v>
      </c>
      <c r="G36" s="27" t="n">
        <v>2955</v>
      </c>
      <c r="H36" s="27" t="n">
        <v>1370</v>
      </c>
      <c r="I36" s="27" t="n">
        <v>1043</v>
      </c>
      <c r="J36" s="27" t="n">
        <v>450</v>
      </c>
      <c r="K36" s="27" t="n">
        <v>302</v>
      </c>
      <c r="L36" s="27" t="n">
        <v>394</v>
      </c>
      <c r="M36" s="27" t="n">
        <v>0</v>
      </c>
      <c r="N36" s="27" t="n">
        <v>913</v>
      </c>
      <c r="O36" s="27" t="n">
        <v>13408</v>
      </c>
      <c r="P36" s="27" t="n">
        <v>441</v>
      </c>
      <c r="Q36" s="27" t="n">
        <v>1003</v>
      </c>
      <c r="R36" s="67" t="n">
        <v>18.252947</v>
      </c>
      <c r="S36" s="30"/>
      <c r="T36" s="34"/>
      <c r="V36" s="32" t="s">
        <v>41</v>
      </c>
      <c r="W36" s="32"/>
    </row>
    <row r="37" s="8" customFormat="true" ht="14.1" hidden="false" customHeight="true" outlineLevel="0" collapsed="false">
      <c r="D37" s="36" t="s">
        <v>42</v>
      </c>
      <c r="E37" s="60"/>
      <c r="F37" s="27" t="n">
        <v>3253</v>
      </c>
      <c r="G37" s="27" t="n">
        <v>237</v>
      </c>
      <c r="H37" s="27" t="n">
        <v>127</v>
      </c>
      <c r="I37" s="27" t="n">
        <v>0</v>
      </c>
      <c r="J37" s="27" t="n">
        <v>1</v>
      </c>
      <c r="K37" s="27" t="n">
        <v>3</v>
      </c>
      <c r="L37" s="27" t="n">
        <v>18</v>
      </c>
      <c r="M37" s="27" t="n">
        <v>0</v>
      </c>
      <c r="N37" s="27" t="n">
        <v>309</v>
      </c>
      <c r="O37" s="27" t="n">
        <v>2395</v>
      </c>
      <c r="P37" s="27" t="n">
        <v>39</v>
      </c>
      <c r="Q37" s="27" t="n">
        <v>124</v>
      </c>
      <c r="R37" s="67" t="n">
        <v>2.665148</v>
      </c>
      <c r="S37" s="30"/>
      <c r="T37" s="34"/>
      <c r="W37" s="36" t="s">
        <v>42</v>
      </c>
    </row>
    <row r="38" s="8" customFormat="true" ht="14.1" hidden="false" customHeight="true" outlineLevel="0" collapsed="false">
      <c r="D38" s="36" t="s">
        <v>43</v>
      </c>
      <c r="E38" s="60"/>
      <c r="F38" s="27" t="n">
        <v>8055</v>
      </c>
      <c r="G38" s="27" t="n">
        <v>402</v>
      </c>
      <c r="H38" s="27" t="n">
        <v>266</v>
      </c>
      <c r="I38" s="27" t="n">
        <v>18</v>
      </c>
      <c r="J38" s="27" t="n">
        <v>5</v>
      </c>
      <c r="K38" s="27" t="n">
        <v>7</v>
      </c>
      <c r="L38" s="27" t="n">
        <v>128</v>
      </c>
      <c r="M38" s="27" t="n">
        <v>0</v>
      </c>
      <c r="N38" s="27" t="n">
        <v>300</v>
      </c>
      <c r="O38" s="27" t="n">
        <v>6642</v>
      </c>
      <c r="P38" s="27" t="n">
        <v>74</v>
      </c>
      <c r="Q38" s="27" t="n">
        <v>213</v>
      </c>
      <c r="R38" s="67" t="n">
        <v>6.599376</v>
      </c>
      <c r="S38" s="30"/>
      <c r="T38" s="34"/>
      <c r="W38" s="36" t="s">
        <v>43</v>
      </c>
    </row>
    <row r="39" s="8" customFormat="true" ht="14.1" hidden="false" customHeight="true" outlineLevel="0" collapsed="false">
      <c r="D39" s="36" t="s">
        <v>44</v>
      </c>
      <c r="E39" s="60"/>
      <c r="F39" s="27" t="n">
        <v>4814</v>
      </c>
      <c r="G39" s="27" t="n">
        <v>1019</v>
      </c>
      <c r="H39" s="27" t="n">
        <v>248</v>
      </c>
      <c r="I39" s="27" t="n">
        <v>440</v>
      </c>
      <c r="J39" s="27" t="n">
        <v>167</v>
      </c>
      <c r="K39" s="27" t="n">
        <v>89</v>
      </c>
      <c r="L39" s="27" t="n">
        <v>68</v>
      </c>
      <c r="M39" s="27" t="n">
        <v>0</v>
      </c>
      <c r="N39" s="27" t="n">
        <v>81</v>
      </c>
      <c r="O39" s="27" t="n">
        <v>2270</v>
      </c>
      <c r="P39" s="27" t="n">
        <v>147</v>
      </c>
      <c r="Q39" s="27" t="n">
        <v>285</v>
      </c>
      <c r="R39" s="67" t="n">
        <v>3.944059</v>
      </c>
      <c r="S39" s="30"/>
      <c r="T39" s="34"/>
      <c r="W39" s="36" t="s">
        <v>44</v>
      </c>
    </row>
    <row r="40" s="8" customFormat="true" ht="14.1" hidden="false" customHeight="true" outlineLevel="0" collapsed="false">
      <c r="D40" s="36" t="s">
        <v>45</v>
      </c>
      <c r="E40" s="60"/>
      <c r="F40" s="27" t="n">
        <v>3917</v>
      </c>
      <c r="G40" s="27" t="n">
        <v>982</v>
      </c>
      <c r="H40" s="27" t="n">
        <v>376</v>
      </c>
      <c r="I40" s="27" t="n">
        <v>534</v>
      </c>
      <c r="J40" s="27" t="n">
        <v>234</v>
      </c>
      <c r="K40" s="27" t="n">
        <v>169</v>
      </c>
      <c r="L40" s="27" t="n">
        <v>81</v>
      </c>
      <c r="M40" s="27" t="n">
        <v>0</v>
      </c>
      <c r="N40" s="27" t="n">
        <v>125</v>
      </c>
      <c r="O40" s="27" t="n">
        <v>1087</v>
      </c>
      <c r="P40" s="27" t="n">
        <v>97</v>
      </c>
      <c r="Q40" s="27" t="n">
        <v>232</v>
      </c>
      <c r="R40" s="67" t="n">
        <v>3.209156</v>
      </c>
      <c r="S40" s="30"/>
      <c r="T40" s="34"/>
      <c r="W40" s="36" t="s">
        <v>45</v>
      </c>
    </row>
    <row r="41" s="8" customFormat="true" ht="14.1" hidden="false" customHeight="true" outlineLevel="0" collapsed="false">
      <c r="D41" s="36" t="s">
        <v>46</v>
      </c>
      <c r="E41" s="60"/>
      <c r="F41" s="27" t="n">
        <v>114</v>
      </c>
      <c r="G41" s="27" t="n">
        <v>34</v>
      </c>
      <c r="H41" s="27" t="n">
        <v>3</v>
      </c>
      <c r="I41" s="27" t="n">
        <v>8</v>
      </c>
      <c r="J41" s="27" t="n">
        <v>11</v>
      </c>
      <c r="K41" s="27" t="n">
        <v>1</v>
      </c>
      <c r="L41" s="27" t="n">
        <v>7</v>
      </c>
      <c r="M41" s="27" t="n">
        <v>0</v>
      </c>
      <c r="N41" s="27" t="n">
        <v>3</v>
      </c>
      <c r="O41" s="27" t="n">
        <v>43</v>
      </c>
      <c r="P41" s="27" t="n">
        <v>1</v>
      </c>
      <c r="Q41" s="27" t="n">
        <v>3</v>
      </c>
      <c r="R41" s="67" t="n">
        <v>0.093399</v>
      </c>
      <c r="S41" s="30"/>
      <c r="T41" s="34"/>
      <c r="W41" s="36" t="s">
        <v>46</v>
      </c>
    </row>
    <row r="42" s="8" customFormat="true" ht="14.1" hidden="false" customHeight="true" outlineLevel="0" collapsed="false">
      <c r="D42" s="36" t="s">
        <v>47</v>
      </c>
      <c r="E42" s="60"/>
      <c r="F42" s="27" t="n">
        <v>53</v>
      </c>
      <c r="G42" s="27" t="n">
        <v>17</v>
      </c>
      <c r="H42" s="27" t="n">
        <v>5</v>
      </c>
      <c r="I42" s="27" t="n">
        <v>3</v>
      </c>
      <c r="J42" s="27" t="n">
        <v>2</v>
      </c>
      <c r="K42" s="27" t="n">
        <v>0</v>
      </c>
      <c r="L42" s="27" t="n">
        <v>5</v>
      </c>
      <c r="M42" s="27" t="n">
        <v>0</v>
      </c>
      <c r="N42" s="27" t="n">
        <v>4</v>
      </c>
      <c r="O42" s="27" t="n">
        <v>8</v>
      </c>
      <c r="P42" s="27" t="n">
        <v>8</v>
      </c>
      <c r="Q42" s="27" t="n">
        <v>1</v>
      </c>
      <c r="R42" s="67" t="n">
        <v>0.043422</v>
      </c>
      <c r="S42" s="30"/>
      <c r="T42" s="34"/>
      <c r="W42" s="36" t="s">
        <v>47</v>
      </c>
    </row>
    <row r="43" s="8" customFormat="true" ht="14.1" hidden="false" customHeight="true" outlineLevel="0" collapsed="false">
      <c r="D43" s="36" t="s">
        <v>48</v>
      </c>
      <c r="E43" s="60"/>
      <c r="F43" s="27" t="n">
        <v>14</v>
      </c>
      <c r="G43" s="27" t="n">
        <v>1</v>
      </c>
      <c r="H43" s="27" t="n">
        <v>0</v>
      </c>
      <c r="I43" s="27" t="n">
        <v>1</v>
      </c>
      <c r="J43" s="27" t="n">
        <v>0</v>
      </c>
      <c r="K43" s="27" t="n">
        <v>0</v>
      </c>
      <c r="L43" s="27" t="n">
        <v>3</v>
      </c>
      <c r="M43" s="27" t="n">
        <v>0</v>
      </c>
      <c r="N43" s="27" t="n">
        <v>7</v>
      </c>
      <c r="O43" s="27" t="n">
        <v>1</v>
      </c>
      <c r="P43" s="27" t="n">
        <v>1</v>
      </c>
      <c r="Q43" s="27" t="n">
        <v>0</v>
      </c>
      <c r="R43" s="67" t="n">
        <v>0.01147</v>
      </c>
      <c r="S43" s="30"/>
      <c r="T43" s="34"/>
      <c r="W43" s="36" t="s">
        <v>48</v>
      </c>
    </row>
    <row r="44" s="8" customFormat="true" ht="14.1" hidden="false" customHeight="true" outlineLevel="0" collapsed="false">
      <c r="D44" s="36" t="s">
        <v>49</v>
      </c>
      <c r="E44" s="60"/>
      <c r="F44" s="27" t="n">
        <v>127</v>
      </c>
      <c r="G44" s="27" t="n">
        <v>9</v>
      </c>
      <c r="H44" s="27" t="n">
        <v>5</v>
      </c>
      <c r="I44" s="27" t="n">
        <v>3</v>
      </c>
      <c r="J44" s="27" t="n">
        <v>1</v>
      </c>
      <c r="K44" s="27" t="n">
        <v>9</v>
      </c>
      <c r="L44" s="27" t="n">
        <v>20</v>
      </c>
      <c r="M44" s="27" t="n">
        <v>0</v>
      </c>
      <c r="N44" s="27" t="n">
        <v>39</v>
      </c>
      <c r="O44" s="27" t="n">
        <v>27</v>
      </c>
      <c r="P44" s="27" t="n">
        <v>7</v>
      </c>
      <c r="Q44" s="27" t="n">
        <v>7</v>
      </c>
      <c r="R44" s="67" t="n">
        <v>0.10405</v>
      </c>
      <c r="S44" s="30"/>
      <c r="T44" s="34"/>
      <c r="W44" s="36" t="s">
        <v>49</v>
      </c>
    </row>
    <row r="45" s="8" customFormat="true" ht="14.1" hidden="false" customHeight="true" outlineLevel="0" collapsed="false">
      <c r="D45" s="36" t="s">
        <v>50</v>
      </c>
      <c r="E45" s="60"/>
      <c r="F45" s="27" t="n">
        <v>1243</v>
      </c>
      <c r="G45" s="27" t="n">
        <v>80</v>
      </c>
      <c r="H45" s="27" t="n">
        <v>232</v>
      </c>
      <c r="I45" s="27" t="n">
        <v>8</v>
      </c>
      <c r="J45" s="27" t="n">
        <v>13</v>
      </c>
      <c r="K45" s="27" t="n">
        <v>9</v>
      </c>
      <c r="L45" s="27" t="n">
        <v>25</v>
      </c>
      <c r="M45" s="27" t="n">
        <v>0</v>
      </c>
      <c r="N45" s="27" t="n">
        <v>18</v>
      </c>
      <c r="O45" s="27" t="n">
        <v>720</v>
      </c>
      <c r="P45" s="27" t="n">
        <v>51</v>
      </c>
      <c r="Q45" s="27" t="n">
        <v>87</v>
      </c>
      <c r="R45" s="67" t="n">
        <v>1.018377</v>
      </c>
      <c r="S45" s="30"/>
      <c r="T45" s="34"/>
      <c r="W45" s="36" t="s">
        <v>50</v>
      </c>
    </row>
    <row r="46" s="8" customFormat="true" ht="14.1" hidden="false" customHeight="true" outlineLevel="0" collapsed="false">
      <c r="D46" s="36" t="s">
        <v>51</v>
      </c>
      <c r="E46" s="60"/>
      <c r="F46" s="27" t="n">
        <v>689</v>
      </c>
      <c r="G46" s="27" t="n">
        <v>174</v>
      </c>
      <c r="H46" s="27" t="n">
        <v>108</v>
      </c>
      <c r="I46" s="27" t="n">
        <v>28</v>
      </c>
      <c r="J46" s="27" t="n">
        <v>16</v>
      </c>
      <c r="K46" s="27" t="n">
        <v>15</v>
      </c>
      <c r="L46" s="27" t="n">
        <v>39</v>
      </c>
      <c r="M46" s="27" t="n">
        <v>0</v>
      </c>
      <c r="N46" s="27" t="n">
        <v>27</v>
      </c>
      <c r="O46" s="27" t="n">
        <v>215</v>
      </c>
      <c r="P46" s="27" t="n">
        <v>16</v>
      </c>
      <c r="Q46" s="27" t="n">
        <v>51</v>
      </c>
      <c r="R46" s="67" t="n">
        <v>0.56449</v>
      </c>
      <c r="S46" s="30"/>
      <c r="T46" s="34"/>
      <c r="W46" s="36" t="s">
        <v>51</v>
      </c>
    </row>
    <row r="47" s="8" customFormat="true" ht="21" hidden="false" customHeight="true" outlineLevel="0" collapsed="false">
      <c r="C47" s="32" t="s">
        <v>52</v>
      </c>
      <c r="D47" s="32"/>
      <c r="E47" s="60"/>
      <c r="F47" s="27" t="n">
        <v>7445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762</v>
      </c>
      <c r="L47" s="27" t="n">
        <v>6682</v>
      </c>
      <c r="M47" s="27" t="n">
        <v>0</v>
      </c>
      <c r="N47" s="27" t="n">
        <v>0</v>
      </c>
      <c r="O47" s="27" t="n">
        <v>0</v>
      </c>
      <c r="P47" s="27" t="n">
        <v>1</v>
      </c>
      <c r="Q47" s="27" t="n">
        <v>0</v>
      </c>
      <c r="R47" s="67" t="n">
        <v>6.099609</v>
      </c>
      <c r="S47" s="30"/>
      <c r="T47" s="34"/>
      <c r="V47" s="32" t="s">
        <v>52</v>
      </c>
      <c r="W47" s="32"/>
    </row>
    <row r="48" s="8" customFormat="true" ht="14.1" hidden="false" customHeight="true" outlineLevel="0" collapsed="false">
      <c r="D48" s="36" t="s">
        <v>53</v>
      </c>
      <c r="E48" s="60"/>
      <c r="F48" s="27" t="n">
        <v>1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1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67" t="n">
        <v>0.000819</v>
      </c>
      <c r="S48" s="30"/>
      <c r="T48" s="34"/>
      <c r="W48" s="36" t="s">
        <v>53</v>
      </c>
    </row>
    <row r="49" s="8" customFormat="true" ht="14.1" hidden="false" customHeight="true" outlineLevel="0" collapsed="false">
      <c r="D49" s="36" t="s">
        <v>54</v>
      </c>
      <c r="E49" s="60"/>
      <c r="F49" s="27" t="n">
        <v>762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762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67" t="n">
        <v>0.624298</v>
      </c>
      <c r="S49" s="30"/>
      <c r="T49" s="34"/>
      <c r="W49" s="36" t="s">
        <v>54</v>
      </c>
    </row>
    <row r="50" s="8" customFormat="true" ht="14.1" hidden="false" customHeight="true" outlineLevel="0" collapsed="false">
      <c r="D50" s="36" t="s">
        <v>55</v>
      </c>
      <c r="E50" s="60"/>
      <c r="F50" s="27" t="n">
        <v>6682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6681</v>
      </c>
      <c r="M50" s="27" t="n">
        <v>0</v>
      </c>
      <c r="N50" s="27" t="n">
        <v>0</v>
      </c>
      <c r="O50" s="27" t="n">
        <v>0</v>
      </c>
      <c r="P50" s="27" t="n">
        <v>1</v>
      </c>
      <c r="Q50" s="27" t="n">
        <v>0</v>
      </c>
      <c r="R50" s="67" t="n">
        <v>5.474491</v>
      </c>
      <c r="S50" s="30"/>
      <c r="T50" s="34"/>
      <c r="W50" s="36" t="s">
        <v>55</v>
      </c>
    </row>
    <row r="51" s="8" customFormat="true" ht="21" hidden="false" customHeight="true" outlineLevel="0" collapsed="false">
      <c r="C51" s="32" t="s">
        <v>56</v>
      </c>
      <c r="D51" s="32"/>
      <c r="E51" s="60"/>
      <c r="F51" s="27" t="n">
        <v>12870</v>
      </c>
      <c r="G51" s="27" t="n">
        <v>91</v>
      </c>
      <c r="H51" s="27" t="n">
        <v>36</v>
      </c>
      <c r="I51" s="27" t="n">
        <v>2</v>
      </c>
      <c r="J51" s="27" t="n">
        <v>1</v>
      </c>
      <c r="K51" s="27" t="n">
        <v>0</v>
      </c>
      <c r="L51" s="27" t="n">
        <v>12734</v>
      </c>
      <c r="M51" s="27" t="n">
        <v>0</v>
      </c>
      <c r="N51" s="27" t="n">
        <v>2</v>
      </c>
      <c r="O51" s="27" t="n">
        <v>1</v>
      </c>
      <c r="P51" s="27" t="n">
        <v>1</v>
      </c>
      <c r="Q51" s="27" t="n">
        <v>2</v>
      </c>
      <c r="R51" s="67" t="n">
        <v>10.544254</v>
      </c>
      <c r="S51" s="30"/>
      <c r="T51" s="34"/>
      <c r="V51" s="32" t="s">
        <v>56</v>
      </c>
      <c r="W51" s="32"/>
    </row>
    <row r="52" s="8" customFormat="true" ht="21" hidden="false" customHeight="true" outlineLevel="0" collapsed="false">
      <c r="C52" s="32" t="s">
        <v>57</v>
      </c>
      <c r="D52" s="32"/>
      <c r="E52" s="60"/>
      <c r="F52" s="27" t="n">
        <v>8592</v>
      </c>
      <c r="G52" s="27" t="n">
        <v>8</v>
      </c>
      <c r="H52" s="27" t="n">
        <v>64</v>
      </c>
      <c r="I52" s="27" t="n">
        <v>86</v>
      </c>
      <c r="J52" s="27" t="n">
        <v>229</v>
      </c>
      <c r="K52" s="27" t="n">
        <v>55</v>
      </c>
      <c r="L52" s="27" t="n">
        <v>8013</v>
      </c>
      <c r="M52" s="27" t="n">
        <v>0</v>
      </c>
      <c r="N52" s="27" t="n">
        <v>24</v>
      </c>
      <c r="O52" s="27" t="n">
        <v>1</v>
      </c>
      <c r="P52" s="27" t="n">
        <v>4</v>
      </c>
      <c r="Q52" s="27" t="n">
        <v>108</v>
      </c>
      <c r="R52" s="67" t="n">
        <v>7.039334</v>
      </c>
      <c r="S52" s="30"/>
      <c r="T52" s="34"/>
      <c r="V52" s="32" t="s">
        <v>57</v>
      </c>
      <c r="W52" s="32"/>
    </row>
    <row r="53" s="8" customFormat="true" ht="21" hidden="false" customHeight="true" outlineLevel="0" collapsed="false">
      <c r="A53" s="38"/>
      <c r="C53" s="32" t="s">
        <v>58</v>
      </c>
      <c r="D53" s="32"/>
      <c r="E53" s="60"/>
      <c r="F53" s="27" t="n">
        <v>7298</v>
      </c>
      <c r="G53" s="27" t="n">
        <v>148</v>
      </c>
      <c r="H53" s="27" t="n">
        <v>756</v>
      </c>
      <c r="I53" s="27" t="n">
        <v>43</v>
      </c>
      <c r="J53" s="27" t="n">
        <v>48</v>
      </c>
      <c r="K53" s="27" t="n">
        <v>268</v>
      </c>
      <c r="L53" s="27" t="n">
        <v>1177</v>
      </c>
      <c r="M53" s="27" t="n">
        <v>0</v>
      </c>
      <c r="N53" s="27" t="n">
        <v>4319</v>
      </c>
      <c r="O53" s="27" t="n">
        <v>388</v>
      </c>
      <c r="P53" s="27" t="n">
        <v>32</v>
      </c>
      <c r="Q53" s="27" t="n">
        <v>119</v>
      </c>
      <c r="R53" s="67" t="n">
        <v>5.979174</v>
      </c>
      <c r="S53" s="30"/>
      <c r="T53" s="34"/>
      <c r="V53" s="32" t="s">
        <v>58</v>
      </c>
      <c r="W53" s="32"/>
    </row>
    <row r="54" s="8" customFormat="true" ht="14.1" hidden="false" customHeight="true" outlineLevel="0" collapsed="false">
      <c r="D54" s="36" t="s">
        <v>59</v>
      </c>
      <c r="E54" s="60"/>
      <c r="F54" s="27" t="n">
        <v>4936</v>
      </c>
      <c r="G54" s="27" t="n">
        <v>1</v>
      </c>
      <c r="H54" s="27" t="n">
        <v>1</v>
      </c>
      <c r="I54" s="27" t="n">
        <v>1</v>
      </c>
      <c r="J54" s="27" t="n">
        <v>0</v>
      </c>
      <c r="K54" s="27" t="n">
        <v>156</v>
      </c>
      <c r="L54" s="27" t="n">
        <v>454</v>
      </c>
      <c r="M54" s="27" t="n">
        <v>0</v>
      </c>
      <c r="N54" s="27" t="n">
        <v>4258</v>
      </c>
      <c r="O54" s="27" t="n">
        <v>15</v>
      </c>
      <c r="P54" s="27" t="n">
        <v>0</v>
      </c>
      <c r="Q54" s="27" t="n">
        <v>50</v>
      </c>
      <c r="R54" s="67" t="n">
        <v>4.044012</v>
      </c>
      <c r="S54" s="30"/>
      <c r="T54" s="34"/>
      <c r="W54" s="36" t="s">
        <v>59</v>
      </c>
    </row>
    <row r="55" s="8" customFormat="true" ht="14.1" hidden="false" customHeight="true" outlineLevel="0" collapsed="false">
      <c r="D55" s="36" t="s">
        <v>58</v>
      </c>
      <c r="E55" s="60"/>
      <c r="F55" s="27" t="n">
        <v>2362</v>
      </c>
      <c r="G55" s="27" t="n">
        <v>147</v>
      </c>
      <c r="H55" s="27" t="n">
        <v>755</v>
      </c>
      <c r="I55" s="27" t="n">
        <v>42</v>
      </c>
      <c r="J55" s="27" t="n">
        <v>48</v>
      </c>
      <c r="K55" s="27" t="n">
        <v>112</v>
      </c>
      <c r="L55" s="27" t="n">
        <v>723</v>
      </c>
      <c r="M55" s="27" t="n">
        <v>0</v>
      </c>
      <c r="N55" s="27" t="n">
        <v>61</v>
      </c>
      <c r="O55" s="27" t="n">
        <v>373</v>
      </c>
      <c r="P55" s="27" t="n">
        <v>32</v>
      </c>
      <c r="Q55" s="27" t="n">
        <v>69</v>
      </c>
      <c r="R55" s="67" t="n">
        <v>1.935161</v>
      </c>
      <c r="S55" s="30"/>
      <c r="T55" s="34"/>
      <c r="W55" s="36" t="s">
        <v>58</v>
      </c>
    </row>
    <row r="56" s="40" customFormat="true" ht="33.95" hidden="false" customHeight="true" outlineLevel="0" collapsed="false">
      <c r="B56" s="48"/>
      <c r="C56" s="41" t="s">
        <v>60</v>
      </c>
      <c r="D56" s="41"/>
      <c r="E56" s="62"/>
      <c r="F56" s="43" t="n">
        <v>3630</v>
      </c>
      <c r="G56" s="43" t="n">
        <v>168</v>
      </c>
      <c r="H56" s="43" t="n">
        <v>262</v>
      </c>
      <c r="I56" s="43" t="n">
        <v>7</v>
      </c>
      <c r="J56" s="43" t="n">
        <v>392</v>
      </c>
      <c r="K56" s="43" t="n">
        <v>27</v>
      </c>
      <c r="L56" s="43" t="n">
        <v>7</v>
      </c>
      <c r="M56" s="43" t="n">
        <v>0</v>
      </c>
      <c r="N56" s="43" t="n">
        <v>76</v>
      </c>
      <c r="O56" s="43" t="n">
        <v>59</v>
      </c>
      <c r="P56" s="43" t="n">
        <v>2476</v>
      </c>
      <c r="Q56" s="43" t="n">
        <v>156</v>
      </c>
      <c r="R56" s="68" t="n">
        <v>2.97402</v>
      </c>
      <c r="S56" s="63"/>
      <c r="T56" s="47"/>
      <c r="U56" s="48"/>
      <c r="V56" s="41" t="s">
        <v>60</v>
      </c>
      <c r="W56" s="41"/>
    </row>
    <row r="57" s="8" customFormat="true" ht="21" hidden="false" customHeight="true" outlineLevel="0" collapsed="false">
      <c r="A57" s="49"/>
      <c r="C57" s="32" t="s">
        <v>61</v>
      </c>
      <c r="D57" s="32"/>
      <c r="E57" s="60"/>
      <c r="F57" s="27" t="n">
        <v>16325</v>
      </c>
      <c r="G57" s="27" t="n">
        <v>2655</v>
      </c>
      <c r="H57" s="27" t="n">
        <v>5691</v>
      </c>
      <c r="I57" s="27" t="n">
        <v>170</v>
      </c>
      <c r="J57" s="27" t="n">
        <v>487</v>
      </c>
      <c r="K57" s="27" t="n">
        <v>181</v>
      </c>
      <c r="L57" s="27" t="n">
        <v>412</v>
      </c>
      <c r="M57" s="27" t="n">
        <v>0</v>
      </c>
      <c r="N57" s="27" t="n">
        <v>580</v>
      </c>
      <c r="O57" s="27" t="n">
        <v>4121</v>
      </c>
      <c r="P57" s="27" t="n">
        <v>946</v>
      </c>
      <c r="Q57" s="27" t="n">
        <v>1082</v>
      </c>
      <c r="R57" s="67" t="n">
        <v>13.374899</v>
      </c>
      <c r="S57" s="30"/>
      <c r="T57" s="34"/>
      <c r="V57" s="32" t="s">
        <v>61</v>
      </c>
      <c r="W57" s="32"/>
    </row>
    <row r="58" s="8" customFormat="true" ht="21" hidden="false" customHeight="true" outlineLevel="0" collapsed="false">
      <c r="B58" s="32" t="s">
        <v>24</v>
      </c>
      <c r="C58" s="32"/>
      <c r="D58" s="32"/>
      <c r="E58" s="69"/>
      <c r="F58" s="27" t="n">
        <v>828</v>
      </c>
      <c r="G58" s="27" t="n">
        <v>45</v>
      </c>
      <c r="H58" s="27" t="n">
        <v>150</v>
      </c>
      <c r="I58" s="27" t="n">
        <v>24</v>
      </c>
      <c r="J58" s="27" t="n">
        <v>55</v>
      </c>
      <c r="K58" s="27" t="n">
        <v>482</v>
      </c>
      <c r="L58" s="27" t="n">
        <v>3</v>
      </c>
      <c r="M58" s="27" t="n">
        <v>0</v>
      </c>
      <c r="N58" s="27" t="n">
        <v>6</v>
      </c>
      <c r="O58" s="27" t="n">
        <v>13</v>
      </c>
      <c r="P58" s="27" t="n">
        <v>10</v>
      </c>
      <c r="Q58" s="27" t="n">
        <v>40</v>
      </c>
      <c r="R58" s="67" t="n">
        <v>100</v>
      </c>
      <c r="T58" s="34"/>
      <c r="U58" s="32" t="s">
        <v>24</v>
      </c>
      <c r="V58" s="32"/>
      <c r="W58" s="32"/>
    </row>
    <row r="59" s="8" customFormat="true" ht="14.1" hidden="false" customHeight="true" outlineLevel="0" collapsed="false">
      <c r="C59" s="32" t="s">
        <v>62</v>
      </c>
      <c r="D59" s="32"/>
      <c r="E59" s="69"/>
      <c r="F59" s="27" t="n">
        <v>777</v>
      </c>
      <c r="G59" s="27" t="n">
        <v>43</v>
      </c>
      <c r="H59" s="27" t="n">
        <v>130</v>
      </c>
      <c r="I59" s="27" t="n">
        <v>21</v>
      </c>
      <c r="J59" s="27" t="n">
        <v>52</v>
      </c>
      <c r="K59" s="27" t="n">
        <v>462</v>
      </c>
      <c r="L59" s="27" t="n">
        <v>3</v>
      </c>
      <c r="M59" s="27" t="n">
        <v>0</v>
      </c>
      <c r="N59" s="27" t="n">
        <v>6</v>
      </c>
      <c r="O59" s="27" t="n">
        <v>13</v>
      </c>
      <c r="P59" s="27" t="n">
        <v>10</v>
      </c>
      <c r="Q59" s="27" t="n">
        <v>37</v>
      </c>
      <c r="R59" s="67" t="n">
        <v>93.84058</v>
      </c>
      <c r="T59" s="34"/>
      <c r="V59" s="32" t="s">
        <v>62</v>
      </c>
      <c r="W59" s="32"/>
    </row>
    <row r="60" s="8" customFormat="true" ht="14.1" hidden="false" customHeight="true" outlineLevel="0" collapsed="false">
      <c r="C60" s="32" t="s">
        <v>63</v>
      </c>
      <c r="D60" s="32"/>
      <c r="E60" s="69"/>
      <c r="F60" s="27" t="n">
        <v>51</v>
      </c>
      <c r="G60" s="27" t="n">
        <v>2</v>
      </c>
      <c r="H60" s="27" t="n">
        <v>20</v>
      </c>
      <c r="I60" s="27" t="n">
        <v>3</v>
      </c>
      <c r="J60" s="27" t="n">
        <v>3</v>
      </c>
      <c r="K60" s="27" t="n">
        <v>2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3</v>
      </c>
      <c r="R60" s="67" t="n">
        <v>6.15942</v>
      </c>
      <c r="T60" s="34"/>
      <c r="V60" s="32" t="s">
        <v>63</v>
      </c>
      <c r="W60" s="32"/>
    </row>
    <row r="61" s="8" customFormat="true" ht="9" hidden="false" customHeight="true" outlineLevel="0" collapsed="false">
      <c r="A61" s="51"/>
      <c r="B61" s="51"/>
      <c r="C61" s="51"/>
      <c r="D61" s="51"/>
      <c r="E61" s="52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3"/>
      <c r="U61" s="51"/>
      <c r="V61" s="51"/>
      <c r="W61" s="51"/>
      <c r="X61" s="51"/>
    </row>
    <row r="62" s="8" customFormat="true" ht="9" hidden="false" customHeight="true" outlineLevel="0" collapsed="false">
      <c r="F62" s="70"/>
      <c r="G62" s="70"/>
      <c r="H62" s="70"/>
      <c r="I62" s="70"/>
      <c r="J62" s="70"/>
      <c r="K62" s="70"/>
    </row>
  </sheetData>
  <mergeCells count="69">
    <mergeCell ref="B4:D4"/>
    <mergeCell ref="R4:S4"/>
    <mergeCell ref="U4:W4"/>
    <mergeCell ref="B5:D5"/>
    <mergeCell ref="U5:W5"/>
    <mergeCell ref="B6:D6"/>
    <mergeCell ref="U6:W6"/>
    <mergeCell ref="B7:D7"/>
    <mergeCell ref="U7:W7"/>
    <mergeCell ref="B8:D8"/>
    <mergeCell ref="U8:W8"/>
    <mergeCell ref="B9:D9"/>
    <mergeCell ref="U9:W9"/>
    <mergeCell ref="B10:D10"/>
    <mergeCell ref="U10:W10"/>
    <mergeCell ref="B11:D11"/>
    <mergeCell ref="U11:W11"/>
    <mergeCell ref="B12:D12"/>
    <mergeCell ref="U12:W12"/>
    <mergeCell ref="B13:D13"/>
    <mergeCell ref="U13:W13"/>
    <mergeCell ref="B14:D14"/>
    <mergeCell ref="U14:W14"/>
    <mergeCell ref="B15:D15"/>
    <mergeCell ref="U15:W15"/>
    <mergeCell ref="B16:D16"/>
    <mergeCell ref="U16:W16"/>
    <mergeCell ref="B17:D17"/>
    <mergeCell ref="U17:W17"/>
    <mergeCell ref="B18:D18"/>
    <mergeCell ref="U18:W18"/>
    <mergeCell ref="B19:D19"/>
    <mergeCell ref="U19:W19"/>
    <mergeCell ref="B20:D20"/>
    <mergeCell ref="U20:W20"/>
    <mergeCell ref="C21:D21"/>
    <mergeCell ref="V21:W21"/>
    <mergeCell ref="C22:D22"/>
    <mergeCell ref="V22:W22"/>
    <mergeCell ref="C23:D23"/>
    <mergeCell ref="V23:W23"/>
    <mergeCell ref="C28:D28"/>
    <mergeCell ref="V28:W28"/>
    <mergeCell ref="C33:D33"/>
    <mergeCell ref="V33:W33"/>
    <mergeCell ref="C34:D34"/>
    <mergeCell ref="V34:W34"/>
    <mergeCell ref="C35:D35"/>
    <mergeCell ref="V35:W35"/>
    <mergeCell ref="C36:D36"/>
    <mergeCell ref="V36:W36"/>
    <mergeCell ref="C47:D47"/>
    <mergeCell ref="V47:W47"/>
    <mergeCell ref="C51:D51"/>
    <mergeCell ref="V51:W51"/>
    <mergeCell ref="C52:D52"/>
    <mergeCell ref="V52:W52"/>
    <mergeCell ref="C53:D53"/>
    <mergeCell ref="V53:W53"/>
    <mergeCell ref="C56:D56"/>
    <mergeCell ref="V56:W56"/>
    <mergeCell ref="C57:D57"/>
    <mergeCell ref="V57:W57"/>
    <mergeCell ref="B58:D58"/>
    <mergeCell ref="U58:W58"/>
    <mergeCell ref="C59:D59"/>
    <mergeCell ref="V59:W59"/>
    <mergeCell ref="C60:D60"/>
    <mergeCell ref="V60:W60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7:07:22Z</dcterms:created>
  <dc:creator>文部科学省</dc:creator>
  <dc:description/>
  <dc:language>en-US</dc:language>
  <cp:lastModifiedBy>文部科学省</cp:lastModifiedBy>
  <dcterms:modified xsi:type="dcterms:W3CDTF">2012-12-17T07:11:52Z</dcterms:modified>
  <cp:revision>0</cp:revision>
  <dc:subject/>
  <dc:title/>
</cp:coreProperties>
</file>